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 Day" sheetId="1" state="visible" r:id="rId2"/>
    <sheet name="B Day" sheetId="2" state="visible" r:id="rId3"/>
    <sheet name="Contact Info" sheetId="3" state="visible" r:id="rId4"/>
    <sheet name="Call Log" sheetId="4" state="visible" r:id="rId5"/>
  </sheets>
  <definedNames>
    <definedName function="false" hidden="false" localSheetId="3" name="Excel_BuiltIn__FilterDatabase" vbProcedure="false">'Call Log'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72">
  <si>
    <t xml:space="preserve">World Geography   period 1</t>
  </si>
  <si>
    <t xml:space="preserve">Chapter 13</t>
  </si>
  <si>
    <t xml:space="preserve">Pop pyramids/ video</t>
  </si>
  <si>
    <t xml:space="preserve">South Am; Quiz; project</t>
  </si>
  <si>
    <t xml:space="preserve">PP: Migration; video; concepts</t>
  </si>
  <si>
    <t xml:space="preserve">Europe map/research</t>
  </si>
  <si>
    <t xml:space="preserve">quiz; in class essay</t>
  </si>
  <si>
    <t xml:space="preserve">Russia; video</t>
  </si>
  <si>
    <t xml:space="preserve">Europe coin; research</t>
  </si>
  <si>
    <t xml:space="preserve">country project due; video; wksts</t>
  </si>
  <si>
    <t xml:space="preserve">open book test; review</t>
  </si>
  <si>
    <t xml:space="preserve"> Review</t>
  </si>
  <si>
    <t xml:space="preserve">EXAM</t>
  </si>
  <si>
    <t xml:space="preserve">ID</t>
  </si>
  <si>
    <t xml:space="preserve">Student Name</t>
  </si>
  <si>
    <t xml:space="preserve">M</t>
  </si>
  <si>
    <t xml:space="preserve">W</t>
  </si>
  <si>
    <t xml:space="preserve">F</t>
  </si>
  <si>
    <t xml:space="preserve">T</t>
  </si>
  <si>
    <t xml:space="preserve">H</t>
  </si>
  <si>
    <t xml:space="preserve">a</t>
  </si>
  <si>
    <t xml:space="preserve">absence</t>
  </si>
  <si>
    <t xml:space="preserve">Arriola, Ezekiel</t>
  </si>
  <si>
    <t xml:space="preserve">x</t>
  </si>
  <si>
    <t xml:space="preserve">tardy</t>
  </si>
  <si>
    <t xml:space="preserve">Clark, Orenthia</t>
  </si>
  <si>
    <t xml:space="preserve">off</t>
  </si>
  <si>
    <t xml:space="preserve">office</t>
  </si>
  <si>
    <t xml:space="preserve">Davis, Paul</t>
  </si>
  <si>
    <t xml:space="preserve">ard</t>
  </si>
  <si>
    <t xml:space="preserve">ARD</t>
  </si>
  <si>
    <t xml:space="preserve">Lopez, Rosendo</t>
  </si>
  <si>
    <t xml:space="preserve">iss</t>
  </si>
  <si>
    <t xml:space="preserve">ISS </t>
  </si>
  <si>
    <t xml:space="preserve">Lynch, Joshua</t>
  </si>
  <si>
    <t xml:space="preserve">alc</t>
  </si>
  <si>
    <t xml:space="preserve">ACHIEVE</t>
  </si>
  <si>
    <t xml:space="preserve">Mahody, Christian/Tyler</t>
  </si>
  <si>
    <t xml:space="preserve">sch</t>
  </si>
  <si>
    <t xml:space="preserve">school related absence</t>
  </si>
  <si>
    <t xml:space="preserve">Morgan, Christian</t>
  </si>
  <si>
    <t xml:space="preserve">CM</t>
  </si>
  <si>
    <t xml:space="preserve">Rabe, Austin</t>
  </si>
  <si>
    <t xml:space="preserve">p</t>
  </si>
  <si>
    <t xml:space="preserve">no pen</t>
  </si>
  <si>
    <t xml:space="preserve">Rasmussen, Denee</t>
  </si>
  <si>
    <t xml:space="preserve">t</t>
  </si>
  <si>
    <t xml:space="preserve">talking</t>
  </si>
  <si>
    <t xml:space="preserve">Sanchez, Elbert</t>
  </si>
  <si>
    <t xml:space="preserve">o</t>
  </si>
  <si>
    <t xml:space="preserve">off task</t>
  </si>
  <si>
    <t xml:space="preserve">Whitmorth, Aubrey</t>
  </si>
  <si>
    <t xml:space="preserve">k</t>
  </si>
  <si>
    <t xml:space="preserve">not working</t>
  </si>
  <si>
    <t xml:space="preserve">s </t>
  </si>
  <si>
    <t xml:space="preserve">sleeping</t>
  </si>
  <si>
    <t xml:space="preserve">d</t>
  </si>
  <si>
    <t xml:space="preserve">disruptive</t>
  </si>
  <si>
    <t xml:space="preserve">*</t>
  </si>
  <si>
    <t xml:space="preserve">call home</t>
  </si>
  <si>
    <t xml:space="preserve">ENVIRONMENTAL SYSTEMS pd 3</t>
  </si>
  <si>
    <t xml:space="preserve">vide; 4.12, ?s p373</t>
  </si>
  <si>
    <t xml:space="preserve">notes 4.12; water collage</t>
  </si>
  <si>
    <t xml:space="preserve">video; 4.9; p347</t>
  </si>
  <si>
    <t xml:space="preserve">read/notes 4.3; pp water qualt</t>
  </si>
  <si>
    <t xml:space="preserve">collage due; quiz; lab: do</t>
  </si>
  <si>
    <t xml:space="preserve">act 5; plumes, fruitvale</t>
  </si>
  <si>
    <t xml:space="preserve">lab: fruitvale, ch 4 review</t>
  </si>
  <si>
    <t xml:space="preserve">read 4.10, ?s p358, Katrina</t>
  </si>
  <si>
    <t xml:space="preserve">ch 4 test; read/notes 5.1</t>
  </si>
  <si>
    <t xml:space="preserve">fish farming; review</t>
  </si>
  <si>
    <t xml:space="preserve">review</t>
  </si>
  <si>
    <t xml:space="preserve">FINAL</t>
  </si>
  <si>
    <t xml:space="preserve">referral</t>
  </si>
  <si>
    <t xml:space="preserve">m</t>
  </si>
  <si>
    <t xml:space="preserve">Internal referral</t>
  </si>
  <si>
    <t xml:space="preserve">r</t>
  </si>
  <si>
    <t xml:space="preserve">restroom</t>
  </si>
  <si>
    <t xml:space="preserve">Campbell, Malcolm</t>
  </si>
  <si>
    <t xml:space="preserve">@</t>
  </si>
  <si>
    <t xml:space="preserve">email home</t>
  </si>
  <si>
    <t xml:space="preserve">Hardy, Max</t>
  </si>
  <si>
    <t xml:space="preserve">#</t>
  </si>
  <si>
    <t xml:space="preserve">cell phone</t>
  </si>
  <si>
    <t xml:space="preserve">Kuhn, Garren</t>
  </si>
  <si>
    <t xml:space="preserve">l</t>
  </si>
  <si>
    <t xml:space="preserve">library</t>
  </si>
  <si>
    <t xml:space="preserve">Long, Lauren</t>
  </si>
  <si>
    <t xml:space="preserve">w</t>
  </si>
  <si>
    <t xml:space="preserve">water</t>
  </si>
  <si>
    <t xml:space="preserve">Rohl, Cooper</t>
  </si>
  <si>
    <t xml:space="preserve">n</t>
  </si>
  <si>
    <t xml:space="preserve">nurse</t>
  </si>
  <si>
    <t xml:space="preserve">c</t>
  </si>
  <si>
    <t xml:space="preserve">counselor</t>
  </si>
  <si>
    <t xml:space="preserve">h</t>
  </si>
  <si>
    <t xml:space="preserve">no homeowrk</t>
  </si>
  <si>
    <t xml:space="preserve">O</t>
  </si>
  <si>
    <t xml:space="preserve">on task</t>
  </si>
  <si>
    <t xml:space="preserve">L</t>
  </si>
  <si>
    <t xml:space="preserve">leader</t>
  </si>
  <si>
    <t xml:space="preserve">P</t>
  </si>
  <si>
    <t xml:space="preserve">prepared</t>
  </si>
  <si>
    <t xml:space="preserve">e</t>
  </si>
  <si>
    <t xml:space="preserve">missed 20+ min</t>
  </si>
  <si>
    <t xml:space="preserve">g</t>
  </si>
  <si>
    <t xml:space="preserve">not dressed</t>
  </si>
  <si>
    <t xml:space="preserve">%</t>
  </si>
  <si>
    <t xml:space="preserve">Asst tech</t>
  </si>
  <si>
    <t xml:space="preserve">Environmental Systems period 5</t>
  </si>
  <si>
    <t xml:space="preserve">absent</t>
  </si>
  <si>
    <t xml:space="preserve">Alonzo, Matt</t>
  </si>
  <si>
    <t xml:space="preserve">Campbell, Yvonne</t>
  </si>
  <si>
    <t xml:space="preserve">Davis, Brach</t>
  </si>
  <si>
    <t xml:space="preserve">Gonzales, Jacob</t>
  </si>
  <si>
    <t xml:space="preserve">Lafon, Joseph</t>
  </si>
  <si>
    <t xml:space="preserve">Mercado, David</t>
  </si>
  <si>
    <t xml:space="preserve">Sanchez, James</t>
  </si>
  <si>
    <t xml:space="preserve">World Geography    period 7</t>
  </si>
  <si>
    <t xml:space="preserve">Alvarez, Efren</t>
  </si>
  <si>
    <t xml:space="preserve">Alvarez-Lopez, Susana</t>
  </si>
  <si>
    <t xml:space="preserve">Disbrow, Daniel</t>
  </si>
  <si>
    <t xml:space="preserve">Gonzales, Deadra</t>
  </si>
  <si>
    <t xml:space="preserve">Harris, La Kenya</t>
  </si>
  <si>
    <t xml:space="preserve">Hodges, Cadarrius</t>
  </si>
  <si>
    <t xml:space="preserve">no homework</t>
  </si>
  <si>
    <t xml:space="preserve">Lacher, Heather</t>
  </si>
  <si>
    <t xml:space="preserve">Linden, Chelsea</t>
  </si>
  <si>
    <t xml:space="preserve">Murray, Matthew</t>
  </si>
  <si>
    <t xml:space="preserve">Veade, Elizabeth</t>
  </si>
  <si>
    <t xml:space="preserve">Vera, Jesse</t>
  </si>
  <si>
    <t xml:space="preserve">Student</t>
  </si>
  <si>
    <t xml:space="preserve">Case Mgr</t>
  </si>
  <si>
    <t xml:space="preserve">Principal</t>
  </si>
  <si>
    <t xml:space="preserve">Main </t>
  </si>
  <si>
    <t xml:space="preserve">other</t>
  </si>
  <si>
    <t xml:space="preserve">Home #</t>
  </si>
  <si>
    <t xml:space="preserve">Mom email</t>
  </si>
  <si>
    <t xml:space="preserve">Dad email</t>
  </si>
  <si>
    <t xml:space="preserve">Mom wk</t>
  </si>
  <si>
    <t xml:space="preserve">Mom cell</t>
  </si>
  <si>
    <t xml:space="preserve">Dad wk</t>
  </si>
  <si>
    <t xml:space="preserve">Dad cell</t>
  </si>
  <si>
    <t xml:space="preserve">Blanton, Larniesha "Nikki"</t>
  </si>
  <si>
    <t xml:space="preserve">Hamiliton</t>
  </si>
  <si>
    <t xml:space="preserve">Jernt</t>
  </si>
  <si>
    <t xml:space="preserve">Brubaker, Jonathan</t>
  </si>
  <si>
    <t xml:space="preserve">Schell</t>
  </si>
  <si>
    <t xml:space="preserve">Kim</t>
  </si>
  <si>
    <t xml:space="preserve">Ron</t>
  </si>
  <si>
    <t xml:space="preserve">244-2407</t>
  </si>
  <si>
    <t xml:space="preserve">kdixbru@yahoo.com</t>
  </si>
  <si>
    <t xml:space="preserve">Crockett, Nicole</t>
  </si>
  <si>
    <t xml:space="preserve">Schaefer</t>
  </si>
  <si>
    <t xml:space="preserve">Katherine</t>
  </si>
  <si>
    <t xml:space="preserve">David</t>
  </si>
  <si>
    <t xml:space="preserve">918-0663</t>
  </si>
  <si>
    <t xml:space="preserve">bones1261@aol.com</t>
  </si>
  <si>
    <t xml:space="preserve">dcrock@aol.com</t>
  </si>
  <si>
    <t xml:space="preserve">630-8647</t>
  </si>
  <si>
    <t xml:space="preserve">Hamilton</t>
  </si>
  <si>
    <t xml:space="preserve">Duncan-Smith, Noelle</t>
  </si>
  <si>
    <t xml:space="preserve">Iness</t>
  </si>
  <si>
    <t xml:space="preserve">Billie</t>
  </si>
  <si>
    <t xml:space="preserve">Billie_Duncan-Smith@roundrockisd.org</t>
  </si>
  <si>
    <t xml:space="preserve">Esquivel, Brittany</t>
  </si>
  <si>
    <t xml:space="preserve">Fisher, Devon</t>
  </si>
  <si>
    <t xml:space="preserve">Ross/ Shirley</t>
  </si>
  <si>
    <t xml:space="preserve">258-2421</t>
  </si>
  <si>
    <t xml:space="preserve">Floyd, Jonathan</t>
  </si>
  <si>
    <t xml:space="preserve">Allgower</t>
  </si>
  <si>
    <t xml:space="preserve">Laura</t>
  </si>
  <si>
    <t xml:space="preserve">255-8922</t>
  </si>
  <si>
    <t xml:space="preserve">Glover, James</t>
  </si>
  <si>
    <t xml:space="preserve">Barbara</t>
  </si>
  <si>
    <t xml:space="preserve">652-4300 x 7201</t>
  </si>
  <si>
    <t xml:space="preserve">laurafloyd_06@yahoo.com</t>
  </si>
  <si>
    <t xml:space="preserve">Gonzalez, Jacob</t>
  </si>
  <si>
    <t xml:space="preserve">Woodcock</t>
  </si>
  <si>
    <t xml:space="preserve">Uvaldo</t>
  </si>
  <si>
    <t xml:space="preserve">Thelma</t>
  </si>
  <si>
    <t xml:space="preserve">989-8667</t>
  </si>
  <si>
    <t xml:space="preserve">uvaldogonzalez@aol.com</t>
  </si>
  <si>
    <t xml:space="preserve">470-8061</t>
  </si>
  <si>
    <t xml:space="preserve">Gordon, Brittany</t>
  </si>
  <si>
    <t xml:space="preserve">Carson</t>
  </si>
  <si>
    <t xml:space="preserve">Tonya Fecker</t>
  </si>
  <si>
    <t xml:space="preserve">238-6970</t>
  </si>
  <si>
    <t xml:space="preserve">Gruca, Katherine "Lica"</t>
  </si>
  <si>
    <t xml:space="preserve">mgruca@csc.com</t>
  </si>
  <si>
    <t xml:space="preserve">Hill, Crystal</t>
  </si>
  <si>
    <t xml:space="preserve">Coindreau</t>
  </si>
  <si>
    <t xml:space="preserve">Sheral Pleasant</t>
  </si>
  <si>
    <t xml:space="preserve">310-2596</t>
  </si>
  <si>
    <t xml:space="preserve">Hubbard, Brian</t>
  </si>
  <si>
    <t xml:space="preserve">Wagner</t>
  </si>
  <si>
    <t xml:space="preserve">Martha Purchase</t>
  </si>
  <si>
    <t xml:space="preserve">Winston</t>
  </si>
  <si>
    <t xml:space="preserve">246-7773</t>
  </si>
  <si>
    <t xml:space="preserve">Kravet, Kathryn</t>
  </si>
  <si>
    <t xml:space="preserve">Martinez, Orlando</t>
  </si>
  <si>
    <t xml:space="preserve">Farrar</t>
  </si>
  <si>
    <t xml:space="preserve">Garza</t>
  </si>
  <si>
    <t xml:space="preserve">George</t>
  </si>
  <si>
    <t xml:space="preserve">258-2404</t>
  </si>
  <si>
    <t xml:space="preserve">McKneely, Timothy</t>
  </si>
  <si>
    <t xml:space="preserve">Kimberly</t>
  </si>
  <si>
    <t xml:space="preserve">Jim</t>
  </si>
  <si>
    <t xml:space="preserve">258-5278</t>
  </si>
  <si>
    <t xml:space="preserve">Davis</t>
  </si>
  <si>
    <t xml:space="preserve">Mitchell, Shane</t>
  </si>
  <si>
    <t xml:space="preserve">John</t>
  </si>
  <si>
    <t xml:space="preserve">Lori</t>
  </si>
  <si>
    <t xml:space="preserve">249-2875</t>
  </si>
  <si>
    <t xml:space="preserve">lessalady@sbcglobal.net</t>
  </si>
  <si>
    <t xml:space="preserve">subman@sbcglobal.net</t>
  </si>
  <si>
    <t xml:space="preserve">Osborn, Travis</t>
  </si>
  <si>
    <t xml:space="preserve">Patti Grant</t>
  </si>
  <si>
    <t xml:space="preserve">plgaries22@yahoo.com</t>
  </si>
  <si>
    <t xml:space="preserve">Ray, Jamie</t>
  </si>
  <si>
    <t xml:space="preserve">James</t>
  </si>
  <si>
    <t xml:space="preserve">Rich-Jones, Kenneth</t>
  </si>
  <si>
    <t xml:space="preserve">Jennifer</t>
  </si>
  <si>
    <t xml:space="preserve">670-3793</t>
  </si>
  <si>
    <t xml:space="preserve">Robertson, Shawna</t>
  </si>
  <si>
    <t xml:space="preserve">Roche</t>
  </si>
  <si>
    <t xml:space="preserve">mrohlboc@bcharrispub.com</t>
  </si>
  <si>
    <t xml:space="preserve">Russum, Lauren</t>
  </si>
  <si>
    <t xml:space="preserve">Sanchez, Dolores</t>
  </si>
  <si>
    <t xml:space="preserve">Colleen Meece</t>
  </si>
  <si>
    <t xml:space="preserve">250-8572</t>
  </si>
  <si>
    <t xml:space="preserve">828-3011</t>
  </si>
  <si>
    <t xml:space="preserve">797-7704</t>
  </si>
  <si>
    <t xml:space="preserve">698-6123</t>
  </si>
  <si>
    <t xml:space="preserve">Emily</t>
  </si>
  <si>
    <t xml:space="preserve">567-8902</t>
  </si>
  <si>
    <t xml:space="preserve">255-3542</t>
  </si>
  <si>
    <t xml:space="preserve">Sandlin, Kyle</t>
  </si>
  <si>
    <t xml:space="preserve">Welty</t>
  </si>
  <si>
    <t xml:space="preserve">Robert/Candy</t>
  </si>
  <si>
    <t xml:space="preserve">250-8857</t>
  </si>
  <si>
    <t xml:space="preserve">robertsandlin@hotmail.com</t>
  </si>
  <si>
    <t xml:space="preserve">Tischler, Janna</t>
  </si>
  <si>
    <t xml:space="preserve">Rohn</t>
  </si>
  <si>
    <t xml:space="preserve">Shelley</t>
  </si>
  <si>
    <t xml:space="preserve">shelly_Tischler@roundrockisd.org</t>
  </si>
  <si>
    <t xml:space="preserve">Vaughn, Ollie Yvette</t>
  </si>
  <si>
    <t xml:space="preserve">Rosilyn Fowler</t>
  </si>
  <si>
    <t xml:space="preserve">220-9220</t>
  </si>
  <si>
    <t xml:space="preserve">rvaughn@gcaservices.com</t>
  </si>
  <si>
    <t xml:space="preserve">895-2609</t>
  </si>
  <si>
    <t xml:space="preserve">507-5885</t>
  </si>
  <si>
    <t xml:space="preserve">Vara, Ashely</t>
  </si>
  <si>
    <t xml:space="preserve">733-2120</t>
  </si>
  <si>
    <t xml:space="preserve">agvela@sbcglobal.net</t>
  </si>
  <si>
    <t xml:space="preserve">956-251-3464</t>
  </si>
  <si>
    <t xml:space="preserve">mom- 956-337-6276</t>
  </si>
  <si>
    <t xml:space="preserve">Willemstein, Robert</t>
  </si>
  <si>
    <t xml:space="preserve">219-8988</t>
  </si>
  <si>
    <t xml:space="preserve">Won, Dalliah</t>
  </si>
  <si>
    <t xml:space="preserve">Peter</t>
  </si>
  <si>
    <t xml:space="preserve">Alawiya</t>
  </si>
  <si>
    <t xml:space="preserve">506-9087</t>
  </si>
  <si>
    <t xml:space="preserve">Call Log 2006-2007</t>
  </si>
  <si>
    <t xml:space="preserve">Date</t>
  </si>
  <si>
    <t xml:space="preserve"># Called</t>
  </si>
  <si>
    <t xml:space="preserve">Result</t>
  </si>
  <si>
    <t xml:space="preserve">Parent/ Guardian</t>
  </si>
  <si>
    <t xml:space="preserve">Reason for Call/ Notes</t>
  </si>
  <si>
    <t xml:space="preserve">Trey Sanders</t>
  </si>
  <si>
    <t xml:space="preserve">382-1651</t>
  </si>
  <si>
    <t xml:space="preserve">spoke with</t>
  </si>
  <si>
    <t xml:space="preserve">Sanders Sanderson</t>
  </si>
  <si>
    <t xml:space="preserve">dad regarding change of placement from CBVI to Bridges program/ agrees to waive attendance b/c schedule is tight for a couple of weeks</t>
  </si>
  <si>
    <t xml:space="preserve">Elizabeth Veade</t>
  </si>
  <si>
    <t xml:space="preserve">rec'd call</t>
  </si>
  <si>
    <t xml:space="preserve">MaryAnn Veade</t>
  </si>
  <si>
    <t xml:space="preserve">mom/ needs help with project and copy of notes/ 504-338-7902</t>
  </si>
  <si>
    <t xml:space="preserve">Jimmy Sanchez</t>
  </si>
  <si>
    <t xml:space="preserve">426-4499</t>
  </si>
  <si>
    <t xml:space="preserve">returned call</t>
  </si>
  <si>
    <t xml:space="preserve">Marie Sanchez</t>
  </si>
  <si>
    <t xml:space="preserve">mom left msg/ questions about collage</t>
  </si>
  <si>
    <t xml:space="preserve">Lauren Long</t>
  </si>
  <si>
    <t xml:space="preserve">257-8567</t>
  </si>
  <si>
    <t xml:space="preserve">Kathy Long</t>
  </si>
  <si>
    <t xml:space="preserve">detention for tardies/ grades look good</t>
  </si>
  <si>
    <t xml:space="preserve">Zeke Arriola</t>
  </si>
  <si>
    <t xml:space="preserve">244-0300</t>
  </si>
  <si>
    <t xml:space="preserve">no answer</t>
  </si>
  <si>
    <t xml:space="preserve">Paul/An Arriola</t>
  </si>
  <si>
    <t xml:space="preserve">missing project</t>
  </si>
  <si>
    <t xml:space="preserve">mom re: detention, mom out of town with her mom 713-821-0388</t>
  </si>
  <si>
    <t xml:space="preserve">David Mercado</t>
  </si>
  <si>
    <t xml:space="preserve">stepmom</t>
  </si>
  <si>
    <t xml:space="preserve">wanted to check if things were okay since David called for dad's number; discussed David was doing fine but wanted me to call his dad to clarify the project</t>
  </si>
  <si>
    <t xml:space="preserve">845-9245</t>
  </si>
  <si>
    <t xml:space="preserve">dad</t>
  </si>
  <si>
    <t xml:space="preserve">clarified expectation for scrapbook project; grade is curretnly a B</t>
  </si>
  <si>
    <t xml:space="preserve">Corbin England</t>
  </si>
  <si>
    <t xml:space="preserve">663-8364</t>
  </si>
  <si>
    <t xml:space="preserve">Joe England</t>
  </si>
  <si>
    <t xml:space="preserve">1st period: AP Geography changed- please investigate and get schedule changed.</t>
  </si>
  <si>
    <t xml:space="preserve">12:58 dad called to schedule an ARD. Joe_england@sbcglobal.net</t>
  </si>
  <si>
    <t xml:space="preserve">emailed</t>
  </si>
  <si>
    <t xml:space="preserve">dad, McQuagge, Hasty, Barfield, Eason</t>
  </si>
  <si>
    <t xml:space="preserve">couselor; cc dad re: pre-ap not a sped issue.</t>
  </si>
  <si>
    <t xml:space="preserve">mom regarding IEP goals; </t>
  </si>
  <si>
    <t xml:space="preserve">Matt Alonzo</t>
  </si>
  <si>
    <t xml:space="preserve">351-0327</t>
  </si>
  <si>
    <t xml:space="preserve">left msg</t>
  </si>
  <si>
    <t xml:space="preserve">Joseph- # from Matt</t>
  </si>
  <si>
    <t xml:space="preserve">regarding behavior and assignment</t>
  </si>
  <si>
    <t xml:space="preserve">351-1984</t>
  </si>
  <si>
    <t xml:space="preserve">Theresa (mom)- plan to call her back at 2:45 today</t>
  </si>
  <si>
    <t xml:space="preserve">re: ARD; problem- Corbin has potential, but not will power; spoke about scheduler/ Corbin is resistant; Corbin does not complete HW at home/ Study Skills class is reasonable &amp; willing to try</t>
  </si>
  <si>
    <t xml:space="preserve">Max Hardy</t>
  </si>
  <si>
    <t xml:space="preserve">Debra hardy</t>
  </si>
  <si>
    <t xml:space="preserve">responded to progress report/ 310-1848 home is best number/ computer is down/ grade is fine in class</t>
  </si>
  <si>
    <t xml:space="preserve">Garren Kuhn</t>
  </si>
  <si>
    <t xml:space="preserve">Angie Kuhn</t>
  </si>
  <si>
    <t xml:space="preserve">Mom re: Garren's behavior and zero tolerance</t>
  </si>
  <si>
    <t xml:space="preserve">848-2587</t>
  </si>
  <si>
    <t xml:space="preserve">David's behavior in class has improved and he is trying to design a planner.  His attitude is more positive, requires less redirect and redirects faster and easier</t>
  </si>
  <si>
    <t xml:space="preserve">Kathy- mom</t>
  </si>
  <si>
    <t xml:space="preserve">regarding behavior last class and cell phone. Warning of future discipline without change.</t>
  </si>
  <si>
    <t xml:space="preserve">Stacey Duke</t>
  </si>
  <si>
    <t xml:space="preserve">350-6198</t>
  </si>
  <si>
    <t xml:space="preserve">Roger Duke</t>
  </si>
  <si>
    <t xml:space="preserve">plan for next semester: hinges on passing economics fall semester.  Don't drop study skills for next semester regardless, Dad will try to cut back on some hours at work</t>
  </si>
  <si>
    <t xml:space="preserve">Heather Lacher</t>
  </si>
  <si>
    <t xml:space="preserve">Shelene and Steve</t>
  </si>
  <si>
    <t xml:space="preserve">grade 60/ had list of grades</t>
  </si>
  <si>
    <t xml:space="preserve">Josh Lynch</t>
  </si>
  <si>
    <t xml:space="preserve">Jay and Dana</t>
  </si>
  <si>
    <t xml:space="preserve">grade 51/ list of grades</t>
  </si>
  <si>
    <t xml:space="preserve">Paul Davis</t>
  </si>
  <si>
    <t xml:space="preserve">Caron and Michael</t>
  </si>
  <si>
    <t xml:space="preserve">grade 19/ list of grades</t>
  </si>
  <si>
    <t xml:space="preserve">791-0428</t>
  </si>
  <si>
    <t xml:space="preserve">Paul</t>
  </si>
  <si>
    <t xml:space="preserve">grade 61</t>
  </si>
  <si>
    <t xml:space="preserve">Dante Clark</t>
  </si>
  <si>
    <t xml:space="preserve">mom</t>
  </si>
  <si>
    <t xml:space="preserve">276-4492</t>
  </si>
  <si>
    <t xml:space="preserve">Michelle- step mom</t>
  </si>
  <si>
    <t xml:space="preserve">Rosendo Lopez</t>
  </si>
  <si>
    <t xml:space="preserve">aunt?</t>
  </si>
  <si>
    <t xml:space="preserve">grade 50/ aunt speaks Spanish- emailed Alberto- tried World-Wide translators service (pay service)</t>
  </si>
  <si>
    <t xml:space="preserve">Tyler Mahody</t>
  </si>
  <si>
    <t xml:space="preserve">Jennifer Williams</t>
  </si>
  <si>
    <t xml:space="preserve">53/ cell: 680-3339</t>
  </si>
  <si>
    <t xml:space="preserve">53/ spoke about msg assignments</t>
  </si>
  <si>
    <t xml:space="preserve">Austin Rabe</t>
  </si>
  <si>
    <t xml:space="preserve">49/ msg 2 projects</t>
  </si>
  <si>
    <t xml:space="preserve">Elbert Sanchez</t>
  </si>
  <si>
    <t xml:space="preserve">mom: Emily</t>
  </si>
  <si>
    <t xml:space="preserve">18 geography / 50 science</t>
  </si>
  <si>
    <t xml:space="preserve">Aubrey Whitworth</t>
  </si>
  <si>
    <t xml:space="preserve">Melissa Pardo-mom</t>
  </si>
  <si>
    <t xml:space="preserve">grade and behavior</t>
  </si>
  <si>
    <t xml:space="preserve">during 7th period/ grade and make up work</t>
  </si>
  <si>
    <t xml:space="preserve">referral for consistent, antagonist behavior during class.</t>
  </si>
  <si>
    <t xml:space="preserve">Nick Tucker</t>
  </si>
  <si>
    <t xml:space="preserve">401-6773</t>
  </si>
  <si>
    <t xml:space="preserve">left message about ARD</t>
  </si>
  <si>
    <t xml:space="preserve">299-1974</t>
  </si>
  <si>
    <t xml:space="preserve">mom- Patrick cell phone</t>
  </si>
  <si>
    <t xml:space="preserve">350-4895</t>
  </si>
  <si>
    <t xml:space="preserve">Jeff Tucker</t>
  </si>
  <si>
    <t xml:space="preserve">study skills; grade update; will not attend the ARD meeting; we discussed Nick's ability and desires and a contigency plan for styudy skills; also discussed overall maturity.</t>
  </si>
  <si>
    <t xml:space="preserve">Nick needs to retake the science ex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[$-409]d\-mmm;@"/>
    <numFmt numFmtId="168" formatCode="[&lt;=9999999]###\-####;\(###&quot;) &quot;###\-#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7"/>
      <name val="Arial Narrow"/>
      <family val="2"/>
    </font>
    <font>
      <b val="true"/>
      <sz val="15"/>
      <name val="Arial Black"/>
      <family val="2"/>
    </font>
    <font>
      <b val="true"/>
      <sz val="9"/>
      <name val="Arial Narrow"/>
      <family val="2"/>
    </font>
    <font>
      <b val="true"/>
      <sz val="7"/>
      <name val="Arial Narrow"/>
      <family val="2"/>
    </font>
    <font>
      <sz val="10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.5"/>
      <name val="Arial Narrow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 Narrow"/>
      <family val="2"/>
    </font>
    <font>
      <b val="true"/>
      <sz val="20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  <font>
      <sz val="8.5"/>
      <name val="Arial Narrow"/>
      <family val="2"/>
    </font>
    <font>
      <strike val="true"/>
      <sz val="10"/>
      <name val="Arial Narrow"/>
      <family val="2"/>
    </font>
    <font>
      <strike val="true"/>
      <sz val="10"/>
      <color rgb="FF000000"/>
      <name val="Arial Narrow"/>
      <family val="2"/>
    </font>
    <font>
      <sz val="8"/>
      <name val="Arial Narrow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8"/>
      <color rgb="FF000000"/>
      <name val="Arial Narrow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Arial Narrow"/>
      <family val="2"/>
    </font>
    <font>
      <sz val="20"/>
      <name val="Arial"/>
      <family val="0"/>
    </font>
    <font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0"/>
        <b val="0"/>
        <i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0"/>
        <i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dixbru@yahoo.com" TargetMode="External"/><Relationship Id="rId2" Type="http://schemas.openxmlformats.org/officeDocument/2006/relationships/hyperlink" Target="mailto:bones1261@aol.com" TargetMode="External"/><Relationship Id="rId3" Type="http://schemas.openxmlformats.org/officeDocument/2006/relationships/hyperlink" Target="mailto:dcrock@aol.com" TargetMode="External"/><Relationship Id="rId4" Type="http://schemas.openxmlformats.org/officeDocument/2006/relationships/hyperlink" Target="mailto:Billie_Duncan-Smith@roundrockisd.org" TargetMode="External"/><Relationship Id="rId5" Type="http://schemas.openxmlformats.org/officeDocument/2006/relationships/hyperlink" Target="mailto:laurafloyd_06@yahoo.com" TargetMode="External"/><Relationship Id="rId6" Type="http://schemas.openxmlformats.org/officeDocument/2006/relationships/hyperlink" Target="mailto:uvaldogonzalez@aol.com" TargetMode="External"/><Relationship Id="rId7" Type="http://schemas.openxmlformats.org/officeDocument/2006/relationships/hyperlink" Target="mailto:mgruca@csc.com" TargetMode="External"/><Relationship Id="rId8" Type="http://schemas.openxmlformats.org/officeDocument/2006/relationships/hyperlink" Target="mailto:lessalady@sbcglobal.net" TargetMode="External"/><Relationship Id="rId9" Type="http://schemas.openxmlformats.org/officeDocument/2006/relationships/hyperlink" Target="mailto:subman@sbcglobal.net" TargetMode="External"/><Relationship Id="rId10" Type="http://schemas.openxmlformats.org/officeDocument/2006/relationships/hyperlink" Target="mailto:plgaries22@yahoo.com" TargetMode="External"/><Relationship Id="rId11" Type="http://schemas.openxmlformats.org/officeDocument/2006/relationships/hyperlink" Target="mailto:mrohlboc@bcharrispub.com" TargetMode="External"/><Relationship Id="rId12" Type="http://schemas.openxmlformats.org/officeDocument/2006/relationships/hyperlink" Target="mailto:robertsandlin@hotmail.com" TargetMode="External"/><Relationship Id="rId13" Type="http://schemas.openxmlformats.org/officeDocument/2006/relationships/hyperlink" Target="mailto:shelly_Tischler@roundrockisd.org" TargetMode="External"/><Relationship Id="rId14" Type="http://schemas.openxmlformats.org/officeDocument/2006/relationships/hyperlink" Target="mailto:rvaughn@gcaservices.com" TargetMode="External"/><Relationship Id="rId15" Type="http://schemas.openxmlformats.org/officeDocument/2006/relationships/hyperlink" Target="mailto:agvela@sbcglobal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14"/>
    <col collapsed="false" customWidth="true" hidden="false" outlineLevel="0" max="3" min="3" style="3" width="23.41"/>
    <col collapsed="false" customWidth="true" hidden="false" outlineLevel="0" max="13" min="4" style="4" width="5.28"/>
    <col collapsed="false" customWidth="true" hidden="false" outlineLevel="0" max="14" min="14" style="4" width="4.85"/>
    <col collapsed="false" customWidth="true" hidden="false" outlineLevel="0" max="15" min="15" style="4" width="5.28"/>
    <col collapsed="false" customWidth="true" hidden="false" outlineLevel="0" max="16" min="16" style="5" width="4.7"/>
    <col collapsed="false" customWidth="true" hidden="false" outlineLevel="0" max="17" min="17" style="4" width="5.71"/>
    <col collapsed="false" customWidth="true" hidden="false" outlineLevel="0" max="18" min="18" style="5" width="15.85"/>
    <col collapsed="false" customWidth="false" hidden="false" outlineLevel="0" max="257" min="19" style="5" width="9.14"/>
  </cols>
  <sheetData>
    <row r="1" s="8" customFormat="true" ht="54" hidden="false" customHeight="true" outlineLevel="0" collapsed="false">
      <c r="A1" s="6" t="s">
        <v>0</v>
      </c>
      <c r="B1" s="6"/>
      <c r="C1" s="6"/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Q1" s="9"/>
    </row>
    <row r="2" s="17" customFormat="true" ht="33" hidden="false" customHeight="true" outlineLevel="0" collapsed="false">
      <c r="A2" s="10" t="s">
        <v>13</v>
      </c>
      <c r="B2" s="11" t="n">
        <f aca="false">COUNT(B4:B14)</f>
        <v>11</v>
      </c>
      <c r="C2" s="12" t="s">
        <v>14</v>
      </c>
      <c r="D2" s="13" t="n">
        <v>39027</v>
      </c>
      <c r="E2" s="13" t="n">
        <v>39029</v>
      </c>
      <c r="F2" s="13" t="n">
        <v>39031</v>
      </c>
      <c r="G2" s="14" t="n">
        <v>39035</v>
      </c>
      <c r="H2" s="13" t="n">
        <v>39037</v>
      </c>
      <c r="I2" s="13" t="n">
        <v>39041</v>
      </c>
      <c r="J2" s="13" t="n">
        <v>39048</v>
      </c>
      <c r="K2" s="13" t="n">
        <v>39050</v>
      </c>
      <c r="L2" s="13" t="n">
        <v>39052</v>
      </c>
      <c r="M2" s="13" t="n">
        <v>39056</v>
      </c>
      <c r="N2" s="13" t="n">
        <v>39058</v>
      </c>
      <c r="O2" s="13" t="n">
        <v>39064</v>
      </c>
      <c r="P2" s="15"/>
      <c r="Q2" s="16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s="22" customFormat="true" ht="13.5" hidden="false" customHeight="false" outlineLevel="0" collapsed="false">
      <c r="A3" s="10"/>
      <c r="B3" s="11"/>
      <c r="C3" s="12"/>
      <c r="D3" s="18" t="s">
        <v>15</v>
      </c>
      <c r="E3" s="18" t="s">
        <v>16</v>
      </c>
      <c r="F3" s="18" t="s">
        <v>17</v>
      </c>
      <c r="G3" s="19" t="s">
        <v>18</v>
      </c>
      <c r="H3" s="18" t="s">
        <v>19</v>
      </c>
      <c r="I3" s="18" t="s">
        <v>15</v>
      </c>
      <c r="J3" s="18" t="s">
        <v>15</v>
      </c>
      <c r="K3" s="18" t="s">
        <v>16</v>
      </c>
      <c r="L3" s="18" t="s">
        <v>17</v>
      </c>
      <c r="M3" s="19" t="s">
        <v>18</v>
      </c>
      <c r="N3" s="18" t="s">
        <v>19</v>
      </c>
      <c r="O3" s="18" t="s">
        <v>16</v>
      </c>
      <c r="P3" s="20"/>
      <c r="Q3" s="4" t="s">
        <v>20</v>
      </c>
      <c r="R3" s="21" t="s">
        <v>21</v>
      </c>
      <c r="S3" s="20"/>
      <c r="T3" s="20"/>
      <c r="U3" s="20"/>
      <c r="V3" s="20"/>
      <c r="W3" s="20"/>
      <c r="X3" s="20"/>
      <c r="Y3" s="20"/>
      <c r="Z3" s="20"/>
      <c r="AA3" s="20"/>
    </row>
    <row r="4" customFormat="false" ht="12.75" hidden="false" customHeight="false" outlineLevel="0" collapsed="false">
      <c r="A4" s="23" t="n">
        <v>261494</v>
      </c>
      <c r="B4" s="24" t="n">
        <v>9</v>
      </c>
      <c r="C4" s="25" t="s">
        <v>22</v>
      </c>
      <c r="D4" s="26"/>
      <c r="E4" s="27"/>
      <c r="F4" s="28"/>
      <c r="G4" s="28"/>
      <c r="H4" s="28"/>
      <c r="I4" s="28"/>
      <c r="J4" s="28"/>
      <c r="K4" s="28"/>
      <c r="L4" s="28"/>
      <c r="M4" s="27"/>
      <c r="N4" s="28"/>
      <c r="O4" s="28"/>
      <c r="Q4" s="4" t="s">
        <v>23</v>
      </c>
      <c r="R4" s="5" t="s">
        <v>24</v>
      </c>
    </row>
    <row r="5" customFormat="false" ht="12.75" hidden="false" customHeight="false" outlineLevel="0" collapsed="false">
      <c r="A5" s="29" t="n">
        <v>241493</v>
      </c>
      <c r="B5" s="30" t="n">
        <v>10</v>
      </c>
      <c r="C5" s="31" t="s">
        <v>25</v>
      </c>
      <c r="D5" s="32" t="s">
        <v>20</v>
      </c>
      <c r="E5" s="28"/>
      <c r="F5" s="28"/>
      <c r="G5" s="28"/>
      <c r="H5" s="28"/>
      <c r="I5" s="28"/>
      <c r="J5" s="28"/>
      <c r="K5" s="28"/>
      <c r="L5" s="28"/>
      <c r="M5" s="27"/>
      <c r="N5" s="28"/>
      <c r="O5" s="28"/>
      <c r="Q5" s="4" t="s">
        <v>26</v>
      </c>
      <c r="R5" s="5" t="s">
        <v>27</v>
      </c>
    </row>
    <row r="6" customFormat="false" ht="12.75" hidden="false" customHeight="false" outlineLevel="0" collapsed="false">
      <c r="A6" s="29" t="n">
        <v>490245</v>
      </c>
      <c r="B6" s="30" t="n">
        <v>9</v>
      </c>
      <c r="C6" s="31" t="s">
        <v>28</v>
      </c>
      <c r="D6" s="33" t="s">
        <v>20</v>
      </c>
      <c r="E6" s="34"/>
      <c r="F6" s="34"/>
      <c r="G6" s="34"/>
      <c r="H6" s="34"/>
      <c r="I6" s="34"/>
      <c r="J6" s="34"/>
      <c r="K6" s="34"/>
      <c r="L6" s="34"/>
      <c r="M6" s="35"/>
      <c r="N6" s="28"/>
      <c r="O6" s="28"/>
      <c r="Q6" s="4" t="s">
        <v>29</v>
      </c>
      <c r="R6" s="5" t="s">
        <v>30</v>
      </c>
    </row>
    <row r="7" customFormat="false" ht="12.75" hidden="false" customHeight="false" outlineLevel="0" collapsed="false">
      <c r="A7" s="29" t="n">
        <v>241675</v>
      </c>
      <c r="B7" s="36" t="n">
        <v>9</v>
      </c>
      <c r="C7" s="37" t="s">
        <v>31</v>
      </c>
      <c r="D7" s="38"/>
      <c r="E7" s="34"/>
      <c r="F7" s="34"/>
      <c r="G7" s="34"/>
      <c r="H7" s="34"/>
      <c r="I7" s="34"/>
      <c r="J7" s="34"/>
      <c r="K7" s="34"/>
      <c r="L7" s="34"/>
      <c r="M7" s="35"/>
      <c r="N7" s="28"/>
      <c r="O7" s="28"/>
      <c r="Q7" s="4" t="s">
        <v>32</v>
      </c>
      <c r="R7" s="5" t="s">
        <v>33</v>
      </c>
    </row>
    <row r="8" customFormat="false" ht="12.75" hidden="false" customHeight="false" outlineLevel="0" collapsed="false">
      <c r="A8" s="29" t="n">
        <v>631204</v>
      </c>
      <c r="B8" s="30" t="n">
        <v>9</v>
      </c>
      <c r="C8" s="31" t="s">
        <v>34</v>
      </c>
      <c r="D8" s="39"/>
      <c r="E8" s="40"/>
      <c r="F8" s="40"/>
      <c r="G8" s="40"/>
      <c r="H8" s="40"/>
      <c r="I8" s="40"/>
      <c r="J8" s="40"/>
      <c r="K8" s="40"/>
      <c r="L8" s="40"/>
      <c r="M8" s="41"/>
      <c r="N8" s="40"/>
      <c r="O8" s="40"/>
      <c r="Q8" s="4" t="s">
        <v>35</v>
      </c>
      <c r="R8" s="5" t="s">
        <v>36</v>
      </c>
    </row>
    <row r="9" customFormat="false" ht="12.75" hidden="false" customHeight="false" outlineLevel="0" collapsed="false">
      <c r="A9" s="42" t="n">
        <v>490511</v>
      </c>
      <c r="B9" s="36" t="n">
        <v>9</v>
      </c>
      <c r="C9" s="37" t="s">
        <v>37</v>
      </c>
      <c r="D9" s="38"/>
      <c r="E9" s="34"/>
      <c r="F9" s="34"/>
      <c r="G9" s="35"/>
      <c r="H9" s="34"/>
      <c r="I9" s="43"/>
      <c r="J9" s="43"/>
      <c r="K9" s="43"/>
      <c r="L9" s="43"/>
      <c r="M9" s="44"/>
      <c r="N9" s="43"/>
      <c r="O9" s="43"/>
      <c r="Q9" s="4" t="s">
        <v>38</v>
      </c>
      <c r="R9" s="5" t="s">
        <v>39</v>
      </c>
    </row>
    <row r="10" customFormat="false" ht="12.75" hidden="false" customHeight="false" outlineLevel="0" collapsed="false">
      <c r="A10" s="29" t="n">
        <v>241513</v>
      </c>
      <c r="B10" s="30" t="n">
        <v>9</v>
      </c>
      <c r="C10" s="31" t="s">
        <v>40</v>
      </c>
      <c r="D10" s="45"/>
      <c r="E10" s="28"/>
      <c r="F10" s="28"/>
      <c r="G10" s="28"/>
      <c r="H10" s="28"/>
      <c r="I10" s="40"/>
      <c r="J10" s="40"/>
      <c r="K10" s="40"/>
      <c r="L10" s="40"/>
      <c r="M10" s="40"/>
      <c r="N10" s="40"/>
      <c r="O10" s="40"/>
      <c r="Q10" s="4" t="n">
        <v>5</v>
      </c>
      <c r="R10" s="5" t="s">
        <v>41</v>
      </c>
    </row>
    <row r="11" customFormat="false" ht="12.75" hidden="false" customHeight="false" outlineLevel="0" collapsed="false">
      <c r="A11" s="29" t="n">
        <v>500121</v>
      </c>
      <c r="B11" s="30" t="n">
        <v>9</v>
      </c>
      <c r="C11" s="31" t="s">
        <v>42</v>
      </c>
      <c r="D11" s="45"/>
      <c r="E11" s="28"/>
      <c r="F11" s="28"/>
      <c r="G11" s="28"/>
      <c r="H11" s="28"/>
      <c r="I11" s="40"/>
      <c r="J11" s="40"/>
      <c r="K11" s="40"/>
      <c r="L11" s="40"/>
      <c r="M11" s="40"/>
      <c r="N11" s="40"/>
      <c r="O11" s="40"/>
      <c r="Q11" s="4" t="s">
        <v>43</v>
      </c>
      <c r="R11" s="5" t="s">
        <v>44</v>
      </c>
    </row>
    <row r="12" customFormat="false" ht="12.75" hidden="false" customHeight="false" outlineLevel="0" collapsed="false">
      <c r="A12" s="29" t="n">
        <v>490555</v>
      </c>
      <c r="B12" s="30" t="n">
        <v>9</v>
      </c>
      <c r="C12" s="31" t="s">
        <v>45</v>
      </c>
      <c r="D12" s="45"/>
      <c r="E12" s="28"/>
      <c r="F12" s="28"/>
      <c r="G12" s="28"/>
      <c r="H12" s="28"/>
      <c r="I12" s="40"/>
      <c r="J12" s="40"/>
      <c r="K12" s="40"/>
      <c r="L12" s="40"/>
      <c r="M12" s="40"/>
      <c r="N12" s="40"/>
      <c r="O12" s="40"/>
      <c r="Q12" s="4" t="s">
        <v>46</v>
      </c>
      <c r="R12" s="5" t="s">
        <v>47</v>
      </c>
    </row>
    <row r="13" customFormat="false" ht="12.75" hidden="false" customHeight="false" outlineLevel="0" collapsed="false">
      <c r="A13" s="42" t="n">
        <v>240863</v>
      </c>
      <c r="B13" s="36" t="n">
        <v>10</v>
      </c>
      <c r="C13" s="37" t="s">
        <v>48</v>
      </c>
      <c r="D13" s="45" t="s">
        <v>20</v>
      </c>
      <c r="E13" s="28"/>
      <c r="F13" s="28"/>
      <c r="G13" s="28"/>
      <c r="H13" s="28"/>
      <c r="I13" s="40"/>
      <c r="J13" s="40"/>
      <c r="K13" s="40"/>
      <c r="L13" s="40"/>
      <c r="M13" s="40"/>
      <c r="N13" s="40"/>
      <c r="O13" s="40"/>
      <c r="Q13" s="4" t="s">
        <v>49</v>
      </c>
      <c r="R13" s="5" t="s">
        <v>50</v>
      </c>
    </row>
    <row r="14" customFormat="false" ht="12.75" hidden="false" customHeight="false" outlineLevel="0" collapsed="false">
      <c r="A14" s="29" t="n">
        <v>211060</v>
      </c>
      <c r="B14" s="30" t="n">
        <v>9</v>
      </c>
      <c r="C14" s="31" t="s">
        <v>51</v>
      </c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Q14" s="4" t="s">
        <v>52</v>
      </c>
      <c r="R14" s="5" t="s">
        <v>53</v>
      </c>
    </row>
    <row r="15" customFormat="false" ht="13.5" hidden="false" customHeight="true" outlineLevel="0" collapsed="false">
      <c r="Q15" s="4" t="s">
        <v>54</v>
      </c>
      <c r="R15" s="5" t="s">
        <v>55</v>
      </c>
    </row>
    <row r="16" customFormat="false" ht="13.5" hidden="false" customHeight="true" outlineLevel="0" collapsed="false">
      <c r="Q16" s="4" t="s">
        <v>56</v>
      </c>
      <c r="R16" s="5" t="s">
        <v>57</v>
      </c>
    </row>
    <row r="17" customFormat="false" ht="13.5" hidden="false" customHeight="true" outlineLevel="0" collapsed="false">
      <c r="Q17" s="4" t="s">
        <v>58</v>
      </c>
      <c r="R17" s="5" t="s">
        <v>59</v>
      </c>
    </row>
    <row r="18" customFormat="false" ht="48.75" hidden="false" customHeight="true" outlineLevel="0" collapsed="false">
      <c r="A18" s="6" t="s">
        <v>60</v>
      </c>
      <c r="B18" s="6"/>
      <c r="C18" s="6"/>
      <c r="D18" s="7" t="s">
        <v>61</v>
      </c>
      <c r="E18" s="7" t="s">
        <v>62</v>
      </c>
      <c r="F18" s="7" t="s">
        <v>63</v>
      </c>
      <c r="G18" s="7" t="s">
        <v>64</v>
      </c>
      <c r="H18" s="7" t="s">
        <v>65</v>
      </c>
      <c r="I18" s="7" t="s">
        <v>66</v>
      </c>
      <c r="J18" s="7" t="s">
        <v>67</v>
      </c>
      <c r="K18" s="7" t="s">
        <v>68</v>
      </c>
      <c r="L18" s="7" t="s">
        <v>69</v>
      </c>
      <c r="M18" s="7" t="s">
        <v>70</v>
      </c>
      <c r="N18" s="7" t="s">
        <v>71</v>
      </c>
      <c r="O18" s="7" t="s">
        <v>72</v>
      </c>
      <c r="Q18" s="4" t="s">
        <v>15</v>
      </c>
      <c r="R18" s="5" t="s">
        <v>73</v>
      </c>
    </row>
    <row r="19" customFormat="false" ht="34.5" hidden="false" customHeight="false" outlineLevel="0" collapsed="false">
      <c r="A19" s="46" t="s">
        <v>13</v>
      </c>
      <c r="B19" s="11" t="n">
        <f aca="false">COUNTIF(C21:C25,"*")</f>
        <v>5</v>
      </c>
      <c r="C19" s="47" t="s">
        <v>14</v>
      </c>
      <c r="D19" s="48" t="n">
        <f aca="false">D2</f>
        <v>39027</v>
      </c>
      <c r="E19" s="48" t="n">
        <f aca="false">E2</f>
        <v>39029</v>
      </c>
      <c r="F19" s="48" t="n">
        <f aca="false">F2</f>
        <v>39031</v>
      </c>
      <c r="G19" s="48" t="n">
        <f aca="false">G2</f>
        <v>39035</v>
      </c>
      <c r="H19" s="48" t="n">
        <f aca="false">H2</f>
        <v>39037</v>
      </c>
      <c r="I19" s="48" t="n">
        <f aca="false">I2</f>
        <v>39041</v>
      </c>
      <c r="J19" s="48" t="n">
        <f aca="false">J2</f>
        <v>39048</v>
      </c>
      <c r="K19" s="48" t="n">
        <f aca="false">K2</f>
        <v>39050</v>
      </c>
      <c r="L19" s="48" t="n">
        <f aca="false">L2</f>
        <v>39052</v>
      </c>
      <c r="M19" s="48" t="n">
        <f aca="false">M2</f>
        <v>39056</v>
      </c>
      <c r="N19" s="48" t="n">
        <f aca="false">N2</f>
        <v>39058</v>
      </c>
      <c r="O19" s="48" t="n">
        <v>39062</v>
      </c>
      <c r="Q19" s="4" t="s">
        <v>74</v>
      </c>
      <c r="R19" s="5" t="s">
        <v>75</v>
      </c>
    </row>
    <row r="20" customFormat="false" ht="13.5" hidden="false" customHeight="false" outlineLevel="0" collapsed="false">
      <c r="A20" s="49"/>
      <c r="B20" s="50"/>
      <c r="D20" s="51" t="str">
        <f aca="false">D3</f>
        <v>M</v>
      </c>
      <c r="E20" s="51" t="str">
        <f aca="false">E3</f>
        <v>W</v>
      </c>
      <c r="F20" s="51" t="str">
        <f aca="false">F3</f>
        <v>F</v>
      </c>
      <c r="G20" s="51" t="str">
        <f aca="false">G3</f>
        <v>T</v>
      </c>
      <c r="H20" s="51" t="str">
        <f aca="false">H3</f>
        <v>H</v>
      </c>
      <c r="I20" s="51" t="str">
        <f aca="false">I3</f>
        <v>M</v>
      </c>
      <c r="J20" s="51" t="str">
        <f aca="false">J3</f>
        <v>M</v>
      </c>
      <c r="K20" s="51" t="str">
        <f aca="false">K3</f>
        <v>W</v>
      </c>
      <c r="L20" s="51" t="str">
        <f aca="false">L3</f>
        <v>F</v>
      </c>
      <c r="M20" s="51" t="str">
        <f aca="false">M3</f>
        <v>T</v>
      </c>
      <c r="N20" s="51" t="str">
        <f aca="false">N3</f>
        <v>H</v>
      </c>
      <c r="O20" s="51" t="s">
        <v>15</v>
      </c>
      <c r="Q20" s="4" t="s">
        <v>76</v>
      </c>
      <c r="R20" s="5" t="s">
        <v>77</v>
      </c>
    </row>
    <row r="21" customFormat="false" ht="12.75" hidden="false" customHeight="false" outlineLevel="0" collapsed="false">
      <c r="A21" s="29" t="n">
        <v>133573</v>
      </c>
      <c r="B21" s="30" t="n">
        <v>12</v>
      </c>
      <c r="C21" s="31" t="s">
        <v>78</v>
      </c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Q21" s="4" t="s">
        <v>79</v>
      </c>
      <c r="R21" s="5" t="s">
        <v>80</v>
      </c>
    </row>
    <row r="22" customFormat="false" ht="12.75" hidden="false" customHeight="false" outlineLevel="0" collapsed="false">
      <c r="A22" s="29" t="n">
        <v>260581</v>
      </c>
      <c r="B22" s="30" t="n">
        <v>11</v>
      </c>
      <c r="C22" s="31" t="s">
        <v>81</v>
      </c>
      <c r="D22" s="45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Q22" s="4" t="s">
        <v>82</v>
      </c>
      <c r="R22" s="5" t="s">
        <v>83</v>
      </c>
    </row>
    <row r="23" customFormat="false" ht="12.75" hidden="false" customHeight="false" outlineLevel="0" collapsed="false">
      <c r="A23" s="42" t="n">
        <v>240844</v>
      </c>
      <c r="B23" s="30" t="n">
        <v>11</v>
      </c>
      <c r="C23" s="31" t="s">
        <v>84</v>
      </c>
      <c r="D23" s="45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Q23" s="4" t="s">
        <v>85</v>
      </c>
      <c r="R23" s="5" t="s">
        <v>86</v>
      </c>
    </row>
    <row r="24" customFormat="false" ht="12.75" hidden="false" customHeight="false" outlineLevel="0" collapsed="false">
      <c r="A24" s="29" t="n">
        <v>240515</v>
      </c>
      <c r="B24" s="30" t="n">
        <v>11</v>
      </c>
      <c r="C24" s="31" t="s">
        <v>87</v>
      </c>
      <c r="D24" s="4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Q24" s="4" t="s">
        <v>88</v>
      </c>
      <c r="R24" s="5" t="s">
        <v>89</v>
      </c>
    </row>
    <row r="25" customFormat="false" ht="12.75" hidden="false" customHeight="false" outlineLevel="0" collapsed="false">
      <c r="A25" s="23" t="n">
        <v>813121</v>
      </c>
      <c r="B25" s="24" t="n">
        <v>11</v>
      </c>
      <c r="C25" s="54" t="s">
        <v>90</v>
      </c>
      <c r="D25" s="38"/>
      <c r="E25" s="34"/>
      <c r="F25" s="34"/>
      <c r="G25" s="28"/>
      <c r="H25" s="28"/>
      <c r="I25" s="28"/>
      <c r="J25" s="28"/>
      <c r="K25" s="28"/>
      <c r="L25" s="28"/>
      <c r="M25" s="28"/>
      <c r="N25" s="28"/>
      <c r="O25" s="28"/>
      <c r="Q25" s="4" t="s">
        <v>91</v>
      </c>
      <c r="R25" s="5" t="s">
        <v>92</v>
      </c>
    </row>
    <row r="26" customFormat="false" ht="12.75" hidden="false" customHeight="false" outlineLevel="0" collapsed="false">
      <c r="A26" s="42"/>
      <c r="B26" s="36"/>
      <c r="C26" s="37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Q26" s="4" t="s">
        <v>93</v>
      </c>
      <c r="R26" s="5" t="s">
        <v>94</v>
      </c>
    </row>
    <row r="27" customFormat="false" ht="12.75" hidden="false" customHeight="false" outlineLevel="0" collapsed="false">
      <c r="A27" s="42"/>
      <c r="B27" s="36"/>
      <c r="C27" s="37"/>
      <c r="D27" s="55"/>
      <c r="E27" s="55"/>
      <c r="F27" s="55"/>
      <c r="G27" s="55"/>
      <c r="H27" s="55"/>
      <c r="I27" s="55"/>
      <c r="J27" s="56"/>
      <c r="K27" s="55"/>
      <c r="L27" s="55"/>
      <c r="M27" s="55"/>
      <c r="N27" s="55"/>
      <c r="O27" s="55"/>
      <c r="Q27" s="4" t="s">
        <v>95</v>
      </c>
      <c r="R27" s="5" t="s">
        <v>96</v>
      </c>
    </row>
    <row r="28" customFormat="false" ht="13.5" hidden="false" customHeight="true" outlineLevel="0" collapsed="false">
      <c r="Q28" s="4" t="s">
        <v>97</v>
      </c>
      <c r="R28" s="5" t="s">
        <v>98</v>
      </c>
    </row>
    <row r="29" customFormat="false" ht="12.75" hidden="false" customHeight="false" outlineLevel="0" collapsed="false">
      <c r="C29" s="5"/>
      <c r="Q29" s="4" t="s">
        <v>99</v>
      </c>
      <c r="R29" s="5" t="s">
        <v>100</v>
      </c>
    </row>
    <row r="30" customFormat="false" ht="12.75" hidden="false" customHeight="false" outlineLevel="0" collapsed="false">
      <c r="C30" s="5"/>
      <c r="Q30" s="4" t="s">
        <v>101</v>
      </c>
      <c r="R30" s="5" t="s">
        <v>102</v>
      </c>
    </row>
    <row r="31" customFormat="false" ht="12.75" hidden="false" customHeight="false" outlineLevel="0" collapsed="false">
      <c r="C31" s="5"/>
      <c r="Q31" s="4" t="s">
        <v>103</v>
      </c>
      <c r="R31" s="5" t="s">
        <v>104</v>
      </c>
    </row>
    <row r="32" customFormat="false" ht="12.75" hidden="false" customHeight="false" outlineLevel="0" collapsed="false">
      <c r="C32" s="5"/>
      <c r="Q32" s="4" t="s">
        <v>105</v>
      </c>
      <c r="R32" s="5" t="s">
        <v>106</v>
      </c>
    </row>
    <row r="33" customFormat="false" ht="12.75" hidden="false" customHeight="false" outlineLevel="0" collapsed="false">
      <c r="Q33" s="4" t="s">
        <v>107</v>
      </c>
      <c r="R33" s="5" t="s">
        <v>108</v>
      </c>
    </row>
  </sheetData>
  <mergeCells count="2">
    <mergeCell ref="A1:C1"/>
    <mergeCell ref="A18:C18"/>
  </mergeCells>
  <conditionalFormatting sqref="B23:C25 A24:A25 A14:C16 A10:C12 C29:C32 D1:O16 D18:O27 Q27:R33 S36:IV65536 Q43:R65536 R1:R3 S1:IV28 P18:P28 P6:P14 R7:R19 Q6:Q17 P1:Q5 P36:P65536 A35:O65536 A1:C8 A18:C22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iss"</formula>
    </cfRule>
    <cfRule type="cellIs" priority="4" operator="equal" aboveAverage="0" equalAverage="0" bottom="0" percent="0" rank="0" text="" dxfId="2">
      <formula>"sch"</formula>
    </cfRule>
  </conditionalFormatting>
  <printOptions headings="false" gridLines="false" gridLinesSet="true" horizontalCentered="false" verticalCentered="false"/>
  <pageMargins left="0.45" right="0.540277777777778" top="0.8" bottom="0.620138888888889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aefer&amp;CSix Weeks 6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2" width="3.14"/>
    <col collapsed="false" customWidth="true" hidden="false" outlineLevel="0" max="3" min="3" style="5" width="27.99"/>
    <col collapsed="false" customWidth="true" hidden="false" outlineLevel="0" max="8" min="4" style="4" width="5.71"/>
    <col collapsed="false" customWidth="true" hidden="false" outlineLevel="0" max="9" min="9" style="5" width="5.71"/>
    <col collapsed="false" customWidth="true" hidden="false" outlineLevel="0" max="10" min="10" style="5" width="5.99"/>
    <col collapsed="false" customWidth="true" hidden="false" outlineLevel="0" max="12" min="11" style="5" width="5.71"/>
    <col collapsed="false" customWidth="true" hidden="false" outlineLevel="0" max="15" min="13" style="57" width="5.41"/>
    <col collapsed="false" customWidth="true" hidden="false" outlineLevel="0" max="16" min="16" style="57" width="3.42"/>
    <col collapsed="false" customWidth="true" hidden="false" outlineLevel="0" max="17" min="17" style="58" width="4.7"/>
    <col collapsed="false" customWidth="true" hidden="false" outlineLevel="0" max="18" min="18" style="57" width="10.41"/>
    <col collapsed="false" customWidth="false" hidden="false" outlineLevel="0" max="61" min="19" style="57" width="9.14"/>
    <col collapsed="false" customWidth="false" hidden="false" outlineLevel="0" max="257" min="62" style="5" width="9.14"/>
  </cols>
  <sheetData>
    <row r="1" customFormat="false" ht="50.25" hidden="false" customHeight="true" outlineLevel="0" collapsed="false">
      <c r="D1" s="7" t="str">
        <f aca="false">'A Day'!D18</f>
        <v>vide; 4.12, ?s p373</v>
      </c>
      <c r="E1" s="7" t="str">
        <f aca="false">'A Day'!E18</f>
        <v>notes 4.12; water collage</v>
      </c>
      <c r="F1" s="7" t="str">
        <f aca="false">'A Day'!F18</f>
        <v>video; 4.9; p347</v>
      </c>
      <c r="G1" s="7" t="str">
        <f aca="false">'A Day'!G18</f>
        <v>read/notes 4.3; pp water qualt</v>
      </c>
      <c r="H1" s="7" t="str">
        <f aca="false">'A Day'!H18</f>
        <v>collage due; quiz; lab: do</v>
      </c>
      <c r="I1" s="7" t="str">
        <f aca="false">'A Day'!I18</f>
        <v>act 5; plumes, fruitvale</v>
      </c>
      <c r="J1" s="7" t="str">
        <f aca="false">'A Day'!J18</f>
        <v>lab: fruitvale, ch 4 review</v>
      </c>
      <c r="K1" s="7" t="str">
        <f aca="false">'A Day'!K18</f>
        <v>read 4.10, ?s p358, Katrina</v>
      </c>
      <c r="L1" s="7" t="str">
        <f aca="false">'A Day'!L18</f>
        <v>ch 4 test; read/notes 5.1</v>
      </c>
      <c r="M1" s="7" t="str">
        <f aca="false">'A Day'!M18</f>
        <v>fish farming; review</v>
      </c>
      <c r="N1" s="7" t="str">
        <f aca="false">'A Day'!N18</f>
        <v>review</v>
      </c>
      <c r="O1" s="7" t="str">
        <f aca="false">'A Day'!O18</f>
        <v>FINAL</v>
      </c>
      <c r="P1" s="59"/>
    </row>
    <row r="2" customFormat="false" ht="46.5" hidden="false" customHeight="true" outlineLevel="0" collapsed="false">
      <c r="A2" s="60" t="s">
        <v>109</v>
      </c>
      <c r="B2" s="60"/>
      <c r="C2" s="60"/>
      <c r="D2" s="13" t="n">
        <v>39028</v>
      </c>
      <c r="E2" s="13" t="n">
        <v>39030</v>
      </c>
      <c r="F2" s="13" t="n">
        <v>39034</v>
      </c>
      <c r="G2" s="13" t="n">
        <v>39036</v>
      </c>
      <c r="H2" s="13" t="n">
        <v>39038</v>
      </c>
      <c r="I2" s="13" t="n">
        <v>39042</v>
      </c>
      <c r="J2" s="13" t="n">
        <v>39049</v>
      </c>
      <c r="K2" s="13" t="n">
        <v>39051</v>
      </c>
      <c r="L2" s="13" t="n">
        <v>39055</v>
      </c>
      <c r="M2" s="13" t="n">
        <v>39057</v>
      </c>
      <c r="N2" s="13" t="n">
        <v>39059</v>
      </c>
      <c r="O2" s="13" t="n">
        <v>39063</v>
      </c>
    </row>
    <row r="3" s="66" customFormat="true" ht="13.5" hidden="false" customHeight="false" outlineLevel="0" collapsed="false">
      <c r="A3" s="61" t="s">
        <v>13</v>
      </c>
      <c r="B3" s="62" t="n">
        <f aca="false">COUNTIF(C5:C14,"*")</f>
        <v>7</v>
      </c>
      <c r="C3" s="63" t="s">
        <v>14</v>
      </c>
      <c r="D3" s="64" t="s">
        <v>18</v>
      </c>
      <c r="E3" s="64" t="s">
        <v>19</v>
      </c>
      <c r="F3" s="64" t="s">
        <v>15</v>
      </c>
      <c r="G3" s="64" t="s">
        <v>16</v>
      </c>
      <c r="H3" s="64" t="s">
        <v>17</v>
      </c>
      <c r="I3" s="64" t="s">
        <v>18</v>
      </c>
      <c r="J3" s="64" t="s">
        <v>18</v>
      </c>
      <c r="K3" s="64" t="s">
        <v>19</v>
      </c>
      <c r="L3" s="64" t="s">
        <v>15</v>
      </c>
      <c r="M3" s="64" t="s">
        <v>16</v>
      </c>
      <c r="N3" s="64" t="s">
        <v>17</v>
      </c>
      <c r="O3" s="64" t="s">
        <v>18</v>
      </c>
      <c r="P3" s="65"/>
      <c r="Q3" s="4" t="s">
        <v>20</v>
      </c>
      <c r="R3" s="65" t="s">
        <v>110</v>
      </c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</row>
    <row r="4" s="66" customFormat="true" ht="13.5" hidden="false" customHeight="false" outlineLevel="0" collapsed="false">
      <c r="A4" s="67" t="n">
        <v>133742</v>
      </c>
      <c r="B4" s="40" t="n">
        <v>11</v>
      </c>
      <c r="C4" s="68" t="s">
        <v>1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65"/>
      <c r="Q4" s="4" t="s">
        <v>23</v>
      </c>
      <c r="R4" s="57" t="s">
        <v>24</v>
      </c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</row>
    <row r="5" customFormat="false" ht="12.75" hidden="false" customHeight="false" outlineLevel="0" collapsed="false">
      <c r="A5" s="40" t="n">
        <v>133574</v>
      </c>
      <c r="B5" s="55" t="n">
        <v>11</v>
      </c>
      <c r="C5" s="31" t="s">
        <v>112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Q5" s="4" t="s">
        <v>26</v>
      </c>
      <c r="R5" s="57" t="s">
        <v>27</v>
      </c>
    </row>
    <row r="6" customFormat="false" ht="12.75" hidden="false" customHeight="false" outlineLevel="0" collapsed="false">
      <c r="A6" s="40" t="n">
        <v>241456</v>
      </c>
      <c r="B6" s="55" t="n">
        <v>11</v>
      </c>
      <c r="C6" s="31" t="s">
        <v>11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Q6" s="4" t="s">
        <v>29</v>
      </c>
      <c r="R6" s="57" t="s">
        <v>30</v>
      </c>
    </row>
    <row r="7" customFormat="false" ht="12.75" hidden="false" customHeight="false" outlineLevel="0" collapsed="false">
      <c r="A7" s="40" t="n">
        <v>240028</v>
      </c>
      <c r="B7" s="55" t="n">
        <v>11</v>
      </c>
      <c r="C7" s="31" t="s">
        <v>114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Q7" s="4" t="s">
        <v>32</v>
      </c>
      <c r="R7" s="21" t="s">
        <v>21</v>
      </c>
    </row>
    <row r="8" customFormat="false" ht="12.75" hidden="false" customHeight="false" outlineLevel="0" collapsed="false">
      <c r="A8" s="40" t="n">
        <v>240414</v>
      </c>
      <c r="B8" s="36" t="n">
        <v>11</v>
      </c>
      <c r="C8" s="31" t="s">
        <v>115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Q8" s="4" t="s">
        <v>35</v>
      </c>
      <c r="R8" s="57" t="s">
        <v>36</v>
      </c>
    </row>
    <row r="9" customFormat="false" ht="12.75" hidden="false" customHeight="false" outlineLevel="0" collapsed="false">
      <c r="A9" s="40" t="n">
        <v>133265</v>
      </c>
      <c r="B9" s="30" t="n">
        <v>11</v>
      </c>
      <c r="C9" s="31" t="s">
        <v>116</v>
      </c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Q9" s="4" t="s">
        <v>38</v>
      </c>
      <c r="R9" s="5" t="s">
        <v>39</v>
      </c>
    </row>
    <row r="10" customFormat="false" ht="12.75" hidden="false" customHeight="false" outlineLevel="0" collapsed="false">
      <c r="A10" s="40" t="n">
        <v>240863</v>
      </c>
      <c r="B10" s="30" t="n">
        <v>11</v>
      </c>
      <c r="C10" s="31" t="s">
        <v>48</v>
      </c>
      <c r="D10" s="28"/>
      <c r="E10" s="28"/>
      <c r="F10" s="28"/>
      <c r="G10" s="28"/>
      <c r="H10" s="28"/>
      <c r="I10" s="28"/>
      <c r="J10" s="28"/>
      <c r="K10" s="28"/>
      <c r="L10" s="40"/>
      <c r="M10" s="40"/>
      <c r="N10" s="40"/>
      <c r="O10" s="40"/>
      <c r="Q10" s="4" t="n">
        <v>5</v>
      </c>
      <c r="R10" s="5" t="s">
        <v>41</v>
      </c>
    </row>
    <row r="11" customFormat="false" ht="12.75" hidden="false" customHeight="false" outlineLevel="0" collapsed="false">
      <c r="A11" s="40" t="n">
        <v>133476</v>
      </c>
      <c r="B11" s="30" t="n">
        <v>11</v>
      </c>
      <c r="C11" s="31" t="s">
        <v>117</v>
      </c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Q11" s="4" t="s">
        <v>43</v>
      </c>
      <c r="R11" s="5" t="s">
        <v>44</v>
      </c>
    </row>
    <row r="12" customFormat="false" ht="12.75" hidden="false" customHeight="false" outlineLevel="0" collapsed="false">
      <c r="A12" s="40"/>
      <c r="B12" s="36"/>
      <c r="C12" s="69"/>
      <c r="D12" s="40"/>
      <c r="E12" s="40"/>
      <c r="F12" s="40"/>
      <c r="G12" s="40"/>
      <c r="H12" s="28"/>
      <c r="I12" s="40"/>
      <c r="J12" s="40"/>
      <c r="K12" s="40"/>
      <c r="L12" s="40"/>
      <c r="M12" s="40"/>
      <c r="N12" s="40"/>
      <c r="O12" s="40"/>
      <c r="Q12" s="4" t="s">
        <v>46</v>
      </c>
      <c r="R12" s="5" t="s">
        <v>47</v>
      </c>
    </row>
    <row r="13" customFormat="false" ht="12.75" hidden="false" customHeight="false" outlineLevel="0" collapsed="false">
      <c r="A13" s="40"/>
      <c r="B13" s="30"/>
      <c r="C13" s="31"/>
      <c r="D13" s="40"/>
      <c r="E13" s="40"/>
      <c r="F13" s="40"/>
      <c r="G13" s="40"/>
      <c r="H13" s="28"/>
      <c r="I13" s="40"/>
      <c r="J13" s="40"/>
      <c r="K13" s="40"/>
      <c r="L13" s="40"/>
      <c r="M13" s="40"/>
      <c r="N13" s="40"/>
      <c r="O13" s="40"/>
      <c r="Q13" s="4" t="s">
        <v>54</v>
      </c>
      <c r="R13" s="5" t="s">
        <v>55</v>
      </c>
    </row>
    <row r="14" customFormat="false" ht="12.75" hidden="false" customHeight="false" outlineLevel="0" collapsed="false">
      <c r="A14" s="58"/>
      <c r="B14" s="70"/>
      <c r="C14" s="71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Q14" s="4" t="s">
        <v>56</v>
      </c>
      <c r="R14" s="5" t="s">
        <v>57</v>
      </c>
    </row>
    <row r="15" customFormat="false" ht="64.5" hidden="false" customHeight="false" outlineLevel="0" collapsed="false">
      <c r="A15" s="58"/>
      <c r="B15" s="72"/>
      <c r="C15" s="73"/>
      <c r="D15" s="7" t="str">
        <f aca="false">'A Day'!D1</f>
        <v>Chapter 13</v>
      </c>
      <c r="E15" s="7" t="str">
        <f aca="false">'A Day'!E1</f>
        <v>Pop pyramids/ video</v>
      </c>
      <c r="F15" s="7" t="str">
        <f aca="false">'A Day'!F1</f>
        <v>South Am; Quiz; project</v>
      </c>
      <c r="G15" s="7" t="str">
        <f aca="false">'A Day'!G1</f>
        <v>PP: Migration; video; concepts</v>
      </c>
      <c r="H15" s="7" t="str">
        <f aca="false">'A Day'!H1</f>
        <v>Europe map/research</v>
      </c>
      <c r="I15" s="7" t="str">
        <f aca="false">'A Day'!I1</f>
        <v>quiz; in class essay</v>
      </c>
      <c r="J15" s="7" t="str">
        <f aca="false">'A Day'!J1</f>
        <v>Russia; video</v>
      </c>
      <c r="K15" s="7" t="str">
        <f aca="false">'A Day'!K1</f>
        <v>Europe coin; research</v>
      </c>
      <c r="L15" s="7" t="str">
        <f aca="false">'A Day'!L1</f>
        <v>country project due; video; wksts</v>
      </c>
      <c r="M15" s="7" t="str">
        <f aca="false">'A Day'!M1</f>
        <v>open book test; review</v>
      </c>
      <c r="N15" s="7" t="str">
        <f aca="false">'A Day'!N1</f>
        <v> Review</v>
      </c>
      <c r="O15" s="7" t="str">
        <f aca="false">'A Day'!O1</f>
        <v>EXAM</v>
      </c>
      <c r="Q15" s="4" t="s">
        <v>58</v>
      </c>
      <c r="R15" s="5" t="s">
        <v>59</v>
      </c>
    </row>
    <row r="16" customFormat="false" ht="47.25" hidden="false" customHeight="true" outlineLevel="0" collapsed="false">
      <c r="A16" s="74" t="s">
        <v>118</v>
      </c>
      <c r="B16" s="74"/>
      <c r="C16" s="74"/>
      <c r="D16" s="13" t="n">
        <f aca="false">D2</f>
        <v>39028</v>
      </c>
      <c r="E16" s="13" t="n">
        <f aca="false">E2</f>
        <v>39030</v>
      </c>
      <c r="F16" s="13" t="n">
        <f aca="false">F2</f>
        <v>39034</v>
      </c>
      <c r="G16" s="13" t="n">
        <f aca="false">G2</f>
        <v>39036</v>
      </c>
      <c r="H16" s="13" t="n">
        <f aca="false">H2</f>
        <v>39038</v>
      </c>
      <c r="I16" s="13" t="n">
        <f aca="false">I2</f>
        <v>39042</v>
      </c>
      <c r="J16" s="13" t="n">
        <f aca="false">J2</f>
        <v>39049</v>
      </c>
      <c r="K16" s="13" t="n">
        <f aca="false">K2</f>
        <v>39051</v>
      </c>
      <c r="L16" s="13" t="n">
        <f aca="false">L2</f>
        <v>39055</v>
      </c>
      <c r="M16" s="13" t="n">
        <f aca="false">M2</f>
        <v>39057</v>
      </c>
      <c r="N16" s="13" t="n">
        <f aca="false">N2</f>
        <v>39059</v>
      </c>
      <c r="O16" s="13" t="n">
        <v>39065</v>
      </c>
      <c r="Q16" s="4" t="s">
        <v>15</v>
      </c>
      <c r="R16" s="5" t="s">
        <v>73</v>
      </c>
    </row>
    <row r="17" customFormat="false" ht="12.75" hidden="false" customHeight="true" outlineLevel="0" collapsed="false">
      <c r="A17" s="75" t="s">
        <v>13</v>
      </c>
      <c r="B17" s="76" t="n">
        <f aca="false">COUNTIF(C18:C30,"*")</f>
        <v>12</v>
      </c>
      <c r="C17" s="77" t="s">
        <v>14</v>
      </c>
      <c r="D17" s="18" t="str">
        <f aca="false">D3</f>
        <v>T</v>
      </c>
      <c r="E17" s="18" t="str">
        <f aca="false">E3</f>
        <v>H</v>
      </c>
      <c r="F17" s="18" t="str">
        <f aca="false">F3</f>
        <v>M</v>
      </c>
      <c r="G17" s="18" t="str">
        <f aca="false">G3</f>
        <v>W</v>
      </c>
      <c r="H17" s="18" t="str">
        <f aca="false">H3</f>
        <v>F</v>
      </c>
      <c r="I17" s="18" t="str">
        <f aca="false">I3</f>
        <v>T</v>
      </c>
      <c r="J17" s="18" t="str">
        <f aca="false">J3</f>
        <v>T</v>
      </c>
      <c r="K17" s="18" t="str">
        <f aca="false">K3</f>
        <v>H</v>
      </c>
      <c r="L17" s="18" t="str">
        <f aca="false">L3</f>
        <v>M</v>
      </c>
      <c r="M17" s="18" t="str">
        <f aca="false">M3</f>
        <v>W</v>
      </c>
      <c r="N17" s="18" t="str">
        <f aca="false">N3</f>
        <v>F</v>
      </c>
      <c r="O17" s="18" t="s">
        <v>19</v>
      </c>
      <c r="Q17" s="4" t="s">
        <v>74</v>
      </c>
      <c r="R17" s="5" t="s">
        <v>75</v>
      </c>
    </row>
    <row r="18" s="57" customFormat="true" ht="12.75" hidden="false" customHeight="true" outlineLevel="0" collapsed="false">
      <c r="A18" s="78" t="n">
        <v>241526</v>
      </c>
      <c r="B18" s="79" t="n">
        <v>9</v>
      </c>
      <c r="C18" s="31" t="s">
        <v>119</v>
      </c>
      <c r="D18" s="28"/>
      <c r="E18" s="28"/>
      <c r="F18" s="28"/>
      <c r="G18" s="40"/>
      <c r="H18" s="40"/>
      <c r="I18" s="40"/>
      <c r="J18" s="40"/>
      <c r="K18" s="40"/>
      <c r="L18" s="40"/>
      <c r="M18" s="40"/>
      <c r="N18" s="40"/>
      <c r="O18" s="40"/>
      <c r="Q18" s="4" t="s">
        <v>76</v>
      </c>
      <c r="R18" s="5" t="s">
        <v>77</v>
      </c>
    </row>
    <row r="19" customFormat="false" ht="14.25" hidden="false" customHeight="true" outlineLevel="0" collapsed="false">
      <c r="A19" s="80" t="n">
        <v>241525</v>
      </c>
      <c r="B19" s="81" t="n">
        <v>9</v>
      </c>
      <c r="C19" s="82" t="s">
        <v>120</v>
      </c>
      <c r="D19" s="28"/>
      <c r="E19" s="28"/>
      <c r="F19" s="28"/>
      <c r="G19" s="40"/>
      <c r="H19" s="40"/>
      <c r="I19" s="40"/>
      <c r="J19" s="40"/>
      <c r="K19" s="40"/>
      <c r="L19" s="40"/>
      <c r="M19" s="40"/>
      <c r="N19" s="40"/>
      <c r="O19" s="40"/>
      <c r="Q19" s="4" t="s">
        <v>79</v>
      </c>
      <c r="R19" s="5" t="s">
        <v>80</v>
      </c>
    </row>
    <row r="20" customFormat="false" ht="14.25" hidden="false" customHeight="true" outlineLevel="0" collapsed="false">
      <c r="A20" s="78" t="n">
        <v>133573</v>
      </c>
      <c r="B20" s="79" t="n">
        <v>12</v>
      </c>
      <c r="C20" s="31" t="s">
        <v>78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Q20" s="4" t="s">
        <v>82</v>
      </c>
      <c r="R20" s="5" t="s">
        <v>83</v>
      </c>
    </row>
    <row r="21" customFormat="false" ht="12.75" hidden="false" customHeight="false" outlineLevel="0" collapsed="false">
      <c r="A21" s="83" t="n">
        <v>550171</v>
      </c>
      <c r="B21" s="36" t="n">
        <v>9</v>
      </c>
      <c r="C21" s="69" t="s">
        <v>121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Q21" s="4" t="s">
        <v>85</v>
      </c>
      <c r="R21" s="5" t="s">
        <v>86</v>
      </c>
    </row>
    <row r="22" customFormat="false" ht="13.5" hidden="false" customHeight="false" outlineLevel="0" collapsed="false">
      <c r="A22" s="78" t="n">
        <v>261485</v>
      </c>
      <c r="B22" s="79" t="n">
        <v>10</v>
      </c>
      <c r="C22" s="31" t="s">
        <v>122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Q22" s="4" t="s">
        <v>88</v>
      </c>
      <c r="R22" s="5" t="s">
        <v>89</v>
      </c>
    </row>
    <row r="23" customFormat="false" ht="13.5" hidden="false" customHeight="false" outlineLevel="0" collapsed="false">
      <c r="A23" s="78" t="n">
        <v>133767</v>
      </c>
      <c r="B23" s="79" t="n">
        <v>9</v>
      </c>
      <c r="C23" s="31" t="s">
        <v>123</v>
      </c>
      <c r="D23" s="40"/>
      <c r="E23" s="40"/>
      <c r="F23" s="40"/>
      <c r="G23" s="40"/>
      <c r="H23" s="40"/>
      <c r="I23" s="69"/>
      <c r="J23" s="69"/>
      <c r="K23" s="69"/>
      <c r="L23" s="69"/>
      <c r="M23" s="69"/>
      <c r="N23" s="69"/>
      <c r="O23" s="69"/>
      <c r="Q23" s="4" t="s">
        <v>93</v>
      </c>
      <c r="R23" s="5" t="s">
        <v>94</v>
      </c>
    </row>
    <row r="24" customFormat="false" ht="13.5" hidden="false" customHeight="false" outlineLevel="0" collapsed="false">
      <c r="A24" s="78" t="n">
        <v>241888</v>
      </c>
      <c r="B24" s="79" t="n">
        <v>9</v>
      </c>
      <c r="C24" s="31" t="s">
        <v>124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Q24" s="4" t="s">
        <v>95</v>
      </c>
      <c r="R24" s="5" t="s">
        <v>125</v>
      </c>
    </row>
    <row r="25" customFormat="false" ht="13.5" hidden="false" customHeight="false" outlineLevel="0" collapsed="false">
      <c r="A25" s="83" t="n">
        <v>550068</v>
      </c>
      <c r="B25" s="85" t="n">
        <v>9</v>
      </c>
      <c r="C25" s="31" t="s">
        <v>126</v>
      </c>
      <c r="D25" s="40"/>
      <c r="E25" s="40"/>
      <c r="F25" s="40"/>
      <c r="G25" s="40"/>
      <c r="H25" s="40"/>
      <c r="I25" s="83"/>
      <c r="J25" s="83"/>
      <c r="K25" s="83"/>
      <c r="L25" s="83"/>
      <c r="M25" s="83"/>
      <c r="N25" s="83"/>
      <c r="O25" s="83"/>
      <c r="Q25" s="4" t="s">
        <v>97</v>
      </c>
      <c r="R25" s="5" t="s">
        <v>98</v>
      </c>
    </row>
    <row r="26" customFormat="false" ht="13.5" hidden="false" customHeight="false" outlineLevel="0" collapsed="false">
      <c r="A26" s="83" t="n">
        <v>807639</v>
      </c>
      <c r="B26" s="85" t="n">
        <v>9</v>
      </c>
      <c r="C26" s="31" t="s">
        <v>127</v>
      </c>
      <c r="D26" s="40"/>
      <c r="E26" s="40"/>
      <c r="F26" s="40"/>
      <c r="G26" s="40"/>
      <c r="H26" s="40"/>
      <c r="I26" s="83"/>
      <c r="J26" s="83"/>
      <c r="K26" s="83"/>
      <c r="L26" s="83"/>
      <c r="M26" s="83"/>
      <c r="N26" s="83"/>
      <c r="O26" s="83"/>
      <c r="Q26" s="4" t="s">
        <v>99</v>
      </c>
      <c r="R26" s="5" t="s">
        <v>100</v>
      </c>
    </row>
    <row r="27" customFormat="false" ht="15" hidden="false" customHeight="true" outlineLevel="0" collapsed="false">
      <c r="A27" s="83" t="n">
        <v>520904</v>
      </c>
      <c r="B27" s="86" t="n">
        <v>9</v>
      </c>
      <c r="C27" s="68" t="s">
        <v>128</v>
      </c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Q27" s="4" t="s">
        <v>101</v>
      </c>
      <c r="R27" s="5" t="s">
        <v>102</v>
      </c>
    </row>
    <row r="28" customFormat="false" ht="13.5" hidden="false" customHeight="false" outlineLevel="0" collapsed="false">
      <c r="A28" s="87" t="n">
        <v>133818</v>
      </c>
      <c r="B28" s="86" t="n">
        <v>9</v>
      </c>
      <c r="C28" s="68" t="s">
        <v>129</v>
      </c>
      <c r="D28" s="88"/>
      <c r="E28" s="88"/>
      <c r="F28" s="88"/>
      <c r="G28" s="89"/>
      <c r="H28" s="88"/>
      <c r="I28" s="88"/>
      <c r="J28" s="88"/>
      <c r="K28" s="88"/>
      <c r="L28" s="88"/>
      <c r="M28" s="88"/>
      <c r="N28" s="88"/>
      <c r="O28" s="88"/>
      <c r="Q28" s="4" t="s">
        <v>103</v>
      </c>
      <c r="R28" s="5" t="s">
        <v>104</v>
      </c>
    </row>
    <row r="29" customFormat="false" ht="12.75" hidden="false" customHeight="false" outlineLevel="0" collapsed="false">
      <c r="A29" s="40" t="n">
        <v>200892</v>
      </c>
      <c r="B29" s="36"/>
      <c r="C29" s="69" t="s">
        <v>130</v>
      </c>
      <c r="D29" s="88"/>
      <c r="E29" s="88"/>
      <c r="F29" s="88"/>
      <c r="G29" s="89"/>
      <c r="H29" s="88"/>
      <c r="I29" s="88"/>
      <c r="J29" s="88"/>
      <c r="K29" s="88"/>
      <c r="L29" s="88"/>
      <c r="M29" s="88"/>
      <c r="N29" s="88"/>
      <c r="O29" s="88"/>
      <c r="Q29" s="4" t="s">
        <v>105</v>
      </c>
      <c r="R29" s="5" t="s">
        <v>106</v>
      </c>
    </row>
    <row r="30" customFormat="false" ht="13.5" hidden="false" customHeight="false" outlineLevel="0" collapsed="false">
      <c r="A30" s="78"/>
      <c r="B30" s="79"/>
      <c r="C30" s="31"/>
      <c r="D30" s="28"/>
      <c r="E30" s="28"/>
      <c r="F30" s="28"/>
      <c r="G30" s="90"/>
      <c r="H30" s="28"/>
      <c r="I30" s="28"/>
      <c r="J30" s="28"/>
      <c r="K30" s="28"/>
      <c r="L30" s="28"/>
      <c r="M30" s="83"/>
      <c r="N30" s="83"/>
      <c r="O30" s="83"/>
      <c r="P30" s="5"/>
      <c r="Q30" s="4" t="s">
        <v>107</v>
      </c>
      <c r="R30" s="5" t="s">
        <v>108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</row>
    <row r="31" customFormat="false" ht="12.75" hidden="false" customHeight="false" outlineLevel="0" collapsed="false">
      <c r="A31" s="91"/>
      <c r="B31" s="70"/>
      <c r="C31" s="71"/>
      <c r="D31" s="92"/>
      <c r="E31" s="92"/>
      <c r="F31" s="92"/>
      <c r="G31" s="93"/>
      <c r="H31" s="92"/>
      <c r="I31" s="92"/>
      <c r="J31" s="92"/>
      <c r="K31" s="92"/>
      <c r="L31" s="92"/>
      <c r="M31" s="58"/>
      <c r="N31" s="58"/>
      <c r="O31" s="58"/>
      <c r="P31" s="5"/>
      <c r="Q31" s="4" t="s">
        <v>49</v>
      </c>
      <c r="R31" s="5" t="s">
        <v>50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</row>
    <row r="32" s="21" customFormat="true" ht="12.75" hidden="false" customHeight="false" outlineLevel="0" collapsed="false">
      <c r="A32" s="91"/>
      <c r="B32" s="70"/>
      <c r="C32" s="71"/>
      <c r="D32" s="92"/>
      <c r="E32" s="92"/>
      <c r="F32" s="92"/>
      <c r="G32" s="93"/>
      <c r="H32" s="92"/>
      <c r="I32" s="92"/>
      <c r="J32" s="92"/>
      <c r="K32" s="92"/>
      <c r="L32" s="92"/>
      <c r="M32" s="58"/>
      <c r="N32" s="58"/>
      <c r="O32" s="58"/>
      <c r="Q32" s="4" t="s">
        <v>52</v>
      </c>
      <c r="R32" s="5" t="s">
        <v>53</v>
      </c>
    </row>
    <row r="33" customFormat="false" ht="12.75" hidden="false" customHeight="false" outlineLevel="0" collapsed="false">
      <c r="A33" s="91"/>
      <c r="B33" s="70"/>
      <c r="C33" s="71"/>
      <c r="D33" s="92"/>
      <c r="E33" s="92"/>
      <c r="F33" s="92"/>
      <c r="G33" s="93"/>
      <c r="H33" s="92"/>
      <c r="I33" s="92"/>
      <c r="J33" s="92"/>
      <c r="K33" s="92"/>
      <c r="L33" s="92"/>
      <c r="M33" s="58"/>
      <c r="N33" s="58"/>
      <c r="O33" s="58"/>
      <c r="P33" s="5"/>
      <c r="Q33" s="4" t="s">
        <v>91</v>
      </c>
      <c r="R33" s="5" t="s">
        <v>92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</row>
    <row r="34" customFormat="false" ht="12.75" hidden="false" customHeight="false" outlineLevel="0" collapsed="false">
      <c r="A34" s="91"/>
      <c r="B34" s="70"/>
      <c r="C34" s="71"/>
      <c r="D34" s="92"/>
      <c r="E34" s="92"/>
      <c r="F34" s="92"/>
      <c r="G34" s="93"/>
      <c r="H34" s="92"/>
      <c r="I34" s="92"/>
      <c r="J34" s="92"/>
      <c r="K34" s="92"/>
      <c r="L34" s="92"/>
      <c r="M34" s="58"/>
      <c r="N34" s="58"/>
      <c r="O34" s="58"/>
      <c r="P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</row>
    <row r="35" customFormat="false" ht="12.75" hidden="false" customHeight="false" outlineLevel="0" collapsed="false">
      <c r="A35" s="91"/>
      <c r="B35" s="72"/>
      <c r="C35" s="94"/>
      <c r="D35" s="58"/>
      <c r="E35" s="58"/>
      <c r="F35" s="58"/>
      <c r="G35" s="95"/>
      <c r="H35" s="58"/>
      <c r="I35" s="58"/>
      <c r="J35" s="58"/>
      <c r="K35" s="58"/>
      <c r="L35" s="58"/>
      <c r="P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</row>
    <row r="36" customFormat="false" ht="12.75" hidden="false" customHeight="false" outlineLevel="0" collapsed="false">
      <c r="P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</row>
    <row r="37" customFormat="false" ht="12.75" hidden="false" customHeight="false" outlineLevel="0" collapsed="false"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</row>
    <row r="38" customFormat="false" ht="12.75" hidden="false" customHeight="false" outlineLevel="0" collapsed="false"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</row>
    <row r="39" customFormat="false" ht="12.75" hidden="false" customHeight="false" outlineLevel="0" collapsed="false"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</row>
    <row r="40" customFormat="false" ht="12.75" hidden="false" customHeight="false" outlineLevel="0" collapsed="false">
      <c r="Q40" s="5"/>
      <c r="R40" s="5"/>
    </row>
    <row r="41" customFormat="false" ht="12.75" hidden="false" customHeight="false" outlineLevel="0" collapsed="false">
      <c r="Q41" s="5"/>
      <c r="R41" s="5"/>
    </row>
  </sheetData>
  <mergeCells count="2">
    <mergeCell ref="A2:C2"/>
    <mergeCell ref="A16:C16"/>
  </mergeCells>
  <conditionalFormatting sqref="Q1:R33 S1:IV65536 Q37:R65536 A1:C11 A22:C28 A13:C20 A30:C65536 D1:P65536">
    <cfRule type="cellIs" priority="2" operator="equal" aboveAverage="0" equalAverage="0" bottom="0" percent="0" rank="0" text="" dxfId="3">
      <formula>"a"</formula>
    </cfRule>
    <cfRule type="cellIs" priority="3" operator="equal" aboveAverage="0" equalAverage="0" bottom="0" percent="0" rank="0" text="" dxfId="4">
      <formula>"iss"</formula>
    </cfRule>
    <cfRule type="cellIs" priority="4" operator="equal" aboveAverage="0" equalAverage="0" bottom="0" percent="0" rank="0" text="" dxfId="5">
      <formula>"sch"</formula>
    </cfRule>
  </conditionalFormatting>
  <printOptions headings="false" gridLines="false" gridLinesSet="true" horizontalCentered="false" verticalCentered="false"/>
  <pageMargins left="0.4" right="0.5" top="0.560416666666667" bottom="0.359722222222222" header="0.34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aefer&amp;CSix Weeks 6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2.56"/>
    <col collapsed="false" customWidth="true" hidden="false" outlineLevel="0" max="3" min="3" style="97" width="19.14"/>
    <col collapsed="false" customWidth="true" hidden="false" outlineLevel="0" max="5" min="4" style="96" width="7.99"/>
    <col collapsed="false" customWidth="true" hidden="false" outlineLevel="0" max="6" min="6" style="96" width="9.41"/>
    <col collapsed="false" customWidth="true" hidden="false" outlineLevel="0" max="7" min="7" style="96" width="7.99"/>
    <col collapsed="false" customWidth="false" hidden="false" outlineLevel="0" max="8" min="8" style="96" width="9.14"/>
    <col collapsed="false" customWidth="true" hidden="false" outlineLevel="0" max="9" min="9" style="97" width="24.56"/>
    <col collapsed="false" customWidth="true" hidden="false" outlineLevel="0" max="10" min="10" style="98" width="20.28"/>
    <col collapsed="false" customWidth="true" hidden="false" outlineLevel="0" max="11" min="11" style="98" width="7.14"/>
    <col collapsed="false" customWidth="true" hidden="false" outlineLevel="0" max="12" min="12" style="98" width="7.7"/>
    <col collapsed="false" customWidth="true" hidden="false" outlineLevel="0" max="14" min="13" style="98" width="7.42"/>
    <col collapsed="false" customWidth="false" hidden="false" outlineLevel="0" max="257" min="15" style="98" width="9.14"/>
  </cols>
  <sheetData>
    <row r="1" customFormat="false" ht="12.75" hidden="false" customHeight="false" outlineLevel="0" collapsed="false">
      <c r="A1" s="99" t="s">
        <v>13</v>
      </c>
      <c r="B1" s="99"/>
      <c r="C1" s="100" t="s">
        <v>131</v>
      </c>
      <c r="D1" s="99" t="s">
        <v>132</v>
      </c>
      <c r="E1" s="99" t="s">
        <v>133</v>
      </c>
      <c r="F1" s="99" t="s">
        <v>134</v>
      </c>
      <c r="G1" s="99" t="s">
        <v>135</v>
      </c>
      <c r="H1" s="99" t="s">
        <v>136</v>
      </c>
      <c r="I1" s="100" t="s">
        <v>137</v>
      </c>
      <c r="J1" s="101" t="s">
        <v>138</v>
      </c>
      <c r="K1" s="101" t="s">
        <v>139</v>
      </c>
      <c r="L1" s="101" t="s">
        <v>140</v>
      </c>
      <c r="M1" s="101" t="s">
        <v>141</v>
      </c>
      <c r="N1" s="101" t="s">
        <v>142</v>
      </c>
    </row>
    <row r="2" s="107" customFormat="true" ht="12.75" hidden="false" customHeight="false" outlineLevel="0" collapsed="false">
      <c r="A2" s="102"/>
      <c r="B2" s="102"/>
      <c r="C2" s="103"/>
      <c r="D2" s="104"/>
      <c r="E2" s="104"/>
      <c r="F2" s="104"/>
      <c r="G2" s="104"/>
      <c r="H2" s="104"/>
      <c r="I2" s="105"/>
      <c r="J2" s="106"/>
      <c r="K2" s="106"/>
      <c r="L2" s="106"/>
      <c r="M2" s="106"/>
      <c r="N2" s="106"/>
    </row>
    <row r="3" customFormat="false" ht="12.75" hidden="false" customHeight="false" outlineLevel="0" collapsed="false">
      <c r="A3" s="108" t="n">
        <v>241279</v>
      </c>
      <c r="B3" s="108" t="n">
        <v>9</v>
      </c>
      <c r="C3" s="109" t="s">
        <v>143</v>
      </c>
      <c r="D3" s="110" t="s">
        <v>144</v>
      </c>
      <c r="E3" s="110" t="s">
        <v>145</v>
      </c>
      <c r="F3" s="110"/>
      <c r="G3" s="110"/>
      <c r="H3" s="110"/>
      <c r="I3" s="111"/>
      <c r="J3" s="112"/>
      <c r="K3" s="112"/>
      <c r="L3" s="112"/>
      <c r="M3" s="112"/>
      <c r="N3" s="112"/>
    </row>
    <row r="4" customFormat="false" ht="12.75" hidden="false" customHeight="false" outlineLevel="0" collapsed="false">
      <c r="A4" s="110" t="n">
        <v>240375</v>
      </c>
      <c r="B4" s="110" t="n">
        <v>11</v>
      </c>
      <c r="C4" s="111" t="s">
        <v>146</v>
      </c>
      <c r="D4" s="110" t="s">
        <v>147</v>
      </c>
      <c r="E4" s="110" t="s">
        <v>145</v>
      </c>
      <c r="F4" s="110" t="s">
        <v>148</v>
      </c>
      <c r="G4" s="110" t="s">
        <v>149</v>
      </c>
      <c r="H4" s="110" t="s">
        <v>150</v>
      </c>
      <c r="I4" s="113" t="s">
        <v>151</v>
      </c>
      <c r="J4" s="112"/>
      <c r="K4" s="112"/>
      <c r="L4" s="112"/>
      <c r="M4" s="112"/>
      <c r="N4" s="112"/>
    </row>
    <row r="5" customFormat="false" ht="12.75" hidden="false" customHeight="false" outlineLevel="0" collapsed="false">
      <c r="A5" s="108" t="n">
        <v>240204</v>
      </c>
      <c r="B5" s="108" t="n">
        <v>11</v>
      </c>
      <c r="C5" s="109" t="s">
        <v>152</v>
      </c>
      <c r="D5" s="108" t="s">
        <v>153</v>
      </c>
      <c r="E5" s="108" t="s">
        <v>145</v>
      </c>
      <c r="F5" s="108" t="s">
        <v>154</v>
      </c>
      <c r="G5" s="108" t="s">
        <v>155</v>
      </c>
      <c r="H5" s="110" t="s">
        <v>156</v>
      </c>
      <c r="I5" s="114" t="s">
        <v>157</v>
      </c>
      <c r="J5" s="115" t="s">
        <v>158</v>
      </c>
      <c r="K5" s="112"/>
      <c r="L5" s="112" t="s">
        <v>159</v>
      </c>
      <c r="M5" s="112"/>
      <c r="N5" s="112"/>
    </row>
    <row r="6" customFormat="false" ht="12.75" hidden="false" customHeight="false" outlineLevel="0" collapsed="false">
      <c r="A6" s="110" t="n">
        <v>241456</v>
      </c>
      <c r="B6" s="108" t="n">
        <v>9</v>
      </c>
      <c r="C6" s="109" t="s">
        <v>113</v>
      </c>
      <c r="D6" s="110" t="s">
        <v>160</v>
      </c>
      <c r="E6" s="110" t="s">
        <v>145</v>
      </c>
      <c r="F6" s="110"/>
      <c r="G6" s="110"/>
      <c r="H6" s="110"/>
      <c r="I6" s="111"/>
      <c r="J6" s="112"/>
      <c r="K6" s="112"/>
      <c r="L6" s="112"/>
      <c r="M6" s="112"/>
      <c r="N6" s="112"/>
    </row>
    <row r="7" customFormat="false" ht="12.75" hidden="false" customHeight="false" outlineLevel="0" collapsed="false">
      <c r="A7" s="110" t="n">
        <v>260345</v>
      </c>
      <c r="B7" s="110" t="n">
        <v>11</v>
      </c>
      <c r="C7" s="111" t="s">
        <v>161</v>
      </c>
      <c r="D7" s="110" t="s">
        <v>162</v>
      </c>
      <c r="E7" s="110" t="s">
        <v>145</v>
      </c>
      <c r="F7" s="110" t="s">
        <v>163</v>
      </c>
      <c r="G7" s="110"/>
      <c r="H7" s="110"/>
      <c r="I7" s="113" t="s">
        <v>164</v>
      </c>
      <c r="J7" s="112"/>
      <c r="K7" s="112"/>
      <c r="L7" s="112"/>
      <c r="M7" s="112"/>
      <c r="N7" s="112"/>
    </row>
    <row r="8" customFormat="false" ht="12.75" hidden="false" customHeight="false" outlineLevel="0" collapsed="false">
      <c r="A8" s="110" t="n">
        <v>131242</v>
      </c>
      <c r="B8" s="110" t="n">
        <v>12</v>
      </c>
      <c r="C8" s="111" t="s">
        <v>165</v>
      </c>
      <c r="D8" s="110" t="s">
        <v>162</v>
      </c>
      <c r="E8" s="110" t="s">
        <v>145</v>
      </c>
      <c r="F8" s="110"/>
      <c r="G8" s="110"/>
      <c r="H8" s="110"/>
      <c r="I8" s="111"/>
      <c r="J8" s="112"/>
      <c r="K8" s="112"/>
      <c r="L8" s="112"/>
      <c r="M8" s="112"/>
      <c r="N8" s="112"/>
    </row>
    <row r="9" customFormat="false" ht="12.75" hidden="false" customHeight="false" outlineLevel="0" collapsed="false">
      <c r="A9" s="110" t="n">
        <v>240327</v>
      </c>
      <c r="B9" s="110" t="n">
        <v>10</v>
      </c>
      <c r="C9" s="111" t="s">
        <v>166</v>
      </c>
      <c r="D9" s="110" t="s">
        <v>162</v>
      </c>
      <c r="E9" s="110" t="s">
        <v>145</v>
      </c>
      <c r="F9" s="110" t="s">
        <v>167</v>
      </c>
      <c r="G9" s="110"/>
      <c r="H9" s="110" t="s">
        <v>168</v>
      </c>
      <c r="I9" s="111"/>
      <c r="J9" s="112"/>
      <c r="K9" s="112"/>
      <c r="L9" s="112"/>
      <c r="M9" s="112"/>
      <c r="N9" s="112"/>
    </row>
    <row r="10" customFormat="false" ht="12.75" hidden="false" customHeight="false" outlineLevel="0" collapsed="false">
      <c r="A10" s="110" t="n">
        <v>261422</v>
      </c>
      <c r="B10" s="108" t="n">
        <v>9</v>
      </c>
      <c r="C10" s="109" t="s">
        <v>169</v>
      </c>
      <c r="D10" s="110" t="s">
        <v>160</v>
      </c>
      <c r="E10" s="110" t="s">
        <v>170</v>
      </c>
      <c r="F10" s="110" t="s">
        <v>171</v>
      </c>
      <c r="G10" s="110"/>
      <c r="H10" s="110" t="s">
        <v>172</v>
      </c>
      <c r="I10" s="111"/>
      <c r="J10" s="112"/>
      <c r="K10" s="112"/>
      <c r="L10" s="112"/>
      <c r="M10" s="112"/>
      <c r="N10" s="112"/>
    </row>
    <row r="11" customFormat="false" ht="12.75" hidden="false" customHeight="false" outlineLevel="0" collapsed="false">
      <c r="A11" s="110" t="n">
        <v>133371</v>
      </c>
      <c r="B11" s="108" t="n">
        <v>9</v>
      </c>
      <c r="C11" s="109" t="s">
        <v>173</v>
      </c>
      <c r="D11" s="110"/>
      <c r="E11" s="110" t="s">
        <v>170</v>
      </c>
      <c r="F11" s="110" t="s">
        <v>174</v>
      </c>
      <c r="G11" s="110"/>
      <c r="H11" s="110" t="s">
        <v>175</v>
      </c>
      <c r="I11" s="113" t="s">
        <v>176</v>
      </c>
      <c r="J11" s="112"/>
      <c r="K11" s="112"/>
      <c r="L11" s="112"/>
      <c r="M11" s="112"/>
      <c r="N11" s="112"/>
    </row>
    <row r="12" customFormat="false" ht="12.75" hidden="false" customHeight="false" outlineLevel="0" collapsed="false">
      <c r="A12" s="110" t="n">
        <v>240028</v>
      </c>
      <c r="B12" s="108" t="n">
        <v>9</v>
      </c>
      <c r="C12" s="109" t="s">
        <v>177</v>
      </c>
      <c r="D12" s="110" t="s">
        <v>178</v>
      </c>
      <c r="E12" s="110" t="s">
        <v>170</v>
      </c>
      <c r="F12" s="110" t="s">
        <v>179</v>
      </c>
      <c r="G12" s="110" t="s">
        <v>180</v>
      </c>
      <c r="H12" s="110" t="s">
        <v>181</v>
      </c>
      <c r="I12" s="113" t="s">
        <v>182</v>
      </c>
      <c r="J12" s="112"/>
      <c r="K12" s="112"/>
      <c r="L12" s="112" t="s">
        <v>183</v>
      </c>
      <c r="M12" s="112"/>
      <c r="N12" s="112"/>
    </row>
    <row r="13" customFormat="false" ht="12.75" hidden="false" customHeight="false" outlineLevel="0" collapsed="false">
      <c r="A13" s="108" t="n">
        <v>130759</v>
      </c>
      <c r="B13" s="108" t="n">
        <v>12</v>
      </c>
      <c r="C13" s="109" t="s">
        <v>184</v>
      </c>
      <c r="D13" s="108" t="s">
        <v>185</v>
      </c>
      <c r="E13" s="108" t="s">
        <v>170</v>
      </c>
      <c r="F13" s="108" t="s">
        <v>186</v>
      </c>
      <c r="G13" s="108" t="s">
        <v>155</v>
      </c>
      <c r="H13" s="110" t="s">
        <v>187</v>
      </c>
      <c r="I13" s="111"/>
      <c r="J13" s="112"/>
      <c r="K13" s="112"/>
      <c r="L13" s="112"/>
      <c r="M13" s="112"/>
      <c r="N13" s="112"/>
    </row>
    <row r="14" customFormat="false" ht="12.75" hidden="false" customHeight="false" outlineLevel="0" collapsed="false">
      <c r="A14" s="110" t="n">
        <v>260198</v>
      </c>
      <c r="B14" s="108" t="n">
        <v>9</v>
      </c>
      <c r="C14" s="109" t="s">
        <v>188</v>
      </c>
      <c r="D14" s="110" t="s">
        <v>160</v>
      </c>
      <c r="E14" s="110" t="s">
        <v>170</v>
      </c>
      <c r="F14" s="110"/>
      <c r="G14" s="110"/>
      <c r="H14" s="110"/>
      <c r="I14" s="113" t="s">
        <v>189</v>
      </c>
      <c r="J14" s="112"/>
      <c r="K14" s="112"/>
      <c r="L14" s="112"/>
      <c r="M14" s="112"/>
      <c r="N14" s="112"/>
    </row>
    <row r="15" customFormat="false" ht="12.75" hidden="false" customHeight="false" outlineLevel="0" collapsed="false">
      <c r="A15" s="110" t="n">
        <v>133051</v>
      </c>
      <c r="B15" s="110" t="n">
        <v>11</v>
      </c>
      <c r="C15" s="111" t="s">
        <v>190</v>
      </c>
      <c r="D15" s="110" t="s">
        <v>191</v>
      </c>
      <c r="E15" s="110" t="s">
        <v>170</v>
      </c>
      <c r="F15" s="110" t="s">
        <v>192</v>
      </c>
      <c r="G15" s="110"/>
      <c r="H15" s="110" t="s">
        <v>193</v>
      </c>
      <c r="I15" s="111"/>
      <c r="J15" s="112"/>
      <c r="K15" s="112"/>
      <c r="L15" s="112"/>
      <c r="M15" s="112"/>
      <c r="N15" s="112"/>
    </row>
    <row r="16" customFormat="false" ht="12.75" hidden="false" customHeight="false" outlineLevel="0" collapsed="false">
      <c r="A16" s="110" t="n">
        <v>130751</v>
      </c>
      <c r="B16" s="110" t="n">
        <v>12</v>
      </c>
      <c r="C16" s="111" t="s">
        <v>194</v>
      </c>
      <c r="D16" s="110" t="s">
        <v>195</v>
      </c>
      <c r="E16" s="110" t="s">
        <v>170</v>
      </c>
      <c r="F16" s="110" t="s">
        <v>196</v>
      </c>
      <c r="G16" s="110" t="s">
        <v>197</v>
      </c>
      <c r="H16" s="110" t="s">
        <v>198</v>
      </c>
      <c r="I16" s="111"/>
      <c r="J16" s="112"/>
      <c r="K16" s="112"/>
      <c r="L16" s="112"/>
      <c r="M16" s="112"/>
      <c r="N16" s="112"/>
    </row>
    <row r="17" customFormat="false" ht="12.75" hidden="false" customHeight="false" outlineLevel="0" collapsed="false">
      <c r="A17" s="110" t="n">
        <v>261175</v>
      </c>
      <c r="B17" s="110" t="n">
        <v>11</v>
      </c>
      <c r="C17" s="111" t="s">
        <v>199</v>
      </c>
      <c r="D17" s="110" t="s">
        <v>162</v>
      </c>
      <c r="E17" s="110" t="s">
        <v>170</v>
      </c>
      <c r="F17" s="110"/>
      <c r="G17" s="110"/>
      <c r="H17" s="110"/>
      <c r="I17" s="111"/>
      <c r="J17" s="112"/>
      <c r="K17" s="112"/>
      <c r="L17" s="112"/>
      <c r="M17" s="112"/>
      <c r="N17" s="112"/>
    </row>
    <row r="18" customFormat="false" ht="12.75" hidden="false" customHeight="false" outlineLevel="0" collapsed="false">
      <c r="A18" s="108" t="n">
        <v>240591</v>
      </c>
      <c r="B18" s="108" t="n">
        <v>9</v>
      </c>
      <c r="C18" s="109" t="s">
        <v>200</v>
      </c>
      <c r="D18" s="110" t="s">
        <v>201</v>
      </c>
      <c r="E18" s="110" t="s">
        <v>202</v>
      </c>
      <c r="F18" s="110" t="s">
        <v>203</v>
      </c>
      <c r="G18" s="110"/>
      <c r="H18" s="110" t="s">
        <v>204</v>
      </c>
      <c r="I18" s="111"/>
      <c r="J18" s="112"/>
      <c r="K18" s="112"/>
      <c r="L18" s="112"/>
      <c r="M18" s="112"/>
      <c r="N18" s="112"/>
    </row>
    <row r="19" customFormat="false" ht="12.75" hidden="false" customHeight="false" outlineLevel="0" collapsed="false">
      <c r="A19" s="110" t="n">
        <v>240109</v>
      </c>
      <c r="B19" s="110" t="n">
        <v>11</v>
      </c>
      <c r="C19" s="111" t="s">
        <v>205</v>
      </c>
      <c r="D19" s="110" t="s">
        <v>191</v>
      </c>
      <c r="E19" s="110" t="s">
        <v>202</v>
      </c>
      <c r="F19" s="110" t="s">
        <v>206</v>
      </c>
      <c r="G19" s="110" t="s">
        <v>207</v>
      </c>
      <c r="H19" s="110" t="s">
        <v>208</v>
      </c>
      <c r="I19" s="111"/>
      <c r="J19" s="112"/>
      <c r="K19" s="112"/>
      <c r="L19" s="112"/>
      <c r="M19" s="112"/>
      <c r="N19" s="112"/>
    </row>
    <row r="20" customFormat="false" ht="12.75" hidden="false" customHeight="false" outlineLevel="0" collapsed="false">
      <c r="A20" s="108" t="n">
        <v>133265</v>
      </c>
      <c r="B20" s="108" t="n">
        <v>9</v>
      </c>
      <c r="C20" s="109" t="s">
        <v>116</v>
      </c>
      <c r="D20" s="110" t="s">
        <v>209</v>
      </c>
      <c r="E20" s="110" t="s">
        <v>202</v>
      </c>
      <c r="F20" s="110"/>
      <c r="G20" s="110"/>
      <c r="H20" s="110"/>
      <c r="I20" s="111"/>
      <c r="J20" s="112"/>
      <c r="K20" s="112"/>
      <c r="L20" s="112"/>
      <c r="M20" s="112"/>
      <c r="N20" s="112"/>
    </row>
    <row r="21" customFormat="false" ht="12.75" hidden="false" customHeight="false" outlineLevel="0" collapsed="false">
      <c r="A21" s="108" t="n">
        <v>133284</v>
      </c>
      <c r="B21" s="108" t="n">
        <v>12</v>
      </c>
      <c r="C21" s="109" t="s">
        <v>210</v>
      </c>
      <c r="D21" s="110" t="s">
        <v>209</v>
      </c>
      <c r="E21" s="110" t="s">
        <v>202</v>
      </c>
      <c r="F21" s="110" t="s">
        <v>211</v>
      </c>
      <c r="G21" s="110" t="s">
        <v>212</v>
      </c>
      <c r="H21" s="110" t="s">
        <v>213</v>
      </c>
      <c r="I21" s="113" t="s">
        <v>214</v>
      </c>
      <c r="J21" s="116" t="s">
        <v>215</v>
      </c>
      <c r="K21" s="112"/>
      <c r="L21" s="112"/>
      <c r="M21" s="112"/>
      <c r="N21" s="112"/>
    </row>
    <row r="22" customFormat="false" ht="12.75" hidden="false" customHeight="false" outlineLevel="0" collapsed="false">
      <c r="A22" s="110" t="n">
        <v>240633</v>
      </c>
      <c r="B22" s="110" t="n">
        <v>11</v>
      </c>
      <c r="C22" s="111" t="s">
        <v>216</v>
      </c>
      <c r="D22" s="110" t="s">
        <v>153</v>
      </c>
      <c r="E22" s="110" t="s">
        <v>202</v>
      </c>
      <c r="F22" s="110" t="s">
        <v>217</v>
      </c>
      <c r="G22" s="110"/>
      <c r="H22" s="110"/>
      <c r="I22" s="113" t="s">
        <v>218</v>
      </c>
      <c r="J22" s="112"/>
      <c r="K22" s="112"/>
      <c r="L22" s="112"/>
      <c r="M22" s="112"/>
      <c r="N22" s="112"/>
    </row>
    <row r="23" customFormat="false" ht="12.75" hidden="false" customHeight="false" outlineLevel="0" collapsed="false">
      <c r="A23" s="110" t="n">
        <v>240249</v>
      </c>
      <c r="B23" s="110" t="n">
        <v>11</v>
      </c>
      <c r="C23" s="111" t="s">
        <v>219</v>
      </c>
      <c r="D23" s="110" t="s">
        <v>147</v>
      </c>
      <c r="E23" s="110" t="s">
        <v>202</v>
      </c>
      <c r="F23" s="110" t="s">
        <v>220</v>
      </c>
      <c r="G23" s="110"/>
      <c r="H23" s="110"/>
      <c r="I23" s="111"/>
      <c r="J23" s="112"/>
      <c r="K23" s="112"/>
      <c r="L23" s="112"/>
      <c r="M23" s="112"/>
      <c r="N23" s="112"/>
    </row>
    <row r="24" customFormat="false" ht="12.75" hidden="false" customHeight="false" outlineLevel="0" collapsed="false">
      <c r="A24" s="110" t="n">
        <v>133062</v>
      </c>
      <c r="B24" s="110" t="n">
        <v>9</v>
      </c>
      <c r="C24" s="111" t="s">
        <v>221</v>
      </c>
      <c r="D24" s="110"/>
      <c r="E24" s="110" t="s">
        <v>202</v>
      </c>
      <c r="F24" s="110" t="s">
        <v>222</v>
      </c>
      <c r="G24" s="110"/>
      <c r="H24" s="110" t="s">
        <v>223</v>
      </c>
      <c r="I24" s="111"/>
      <c r="J24" s="112"/>
      <c r="K24" s="112"/>
      <c r="L24" s="112"/>
      <c r="M24" s="112"/>
      <c r="N24" s="112"/>
    </row>
    <row r="25" customFormat="false" ht="12.75" hidden="false" customHeight="false" outlineLevel="0" collapsed="false">
      <c r="A25" s="110" t="n">
        <v>240330</v>
      </c>
      <c r="B25" s="110" t="n">
        <v>11</v>
      </c>
      <c r="C25" s="111" t="s">
        <v>224</v>
      </c>
      <c r="D25" s="110" t="s">
        <v>201</v>
      </c>
      <c r="E25" s="110" t="s">
        <v>225</v>
      </c>
      <c r="F25" s="110"/>
      <c r="G25" s="110"/>
      <c r="H25" s="110"/>
      <c r="I25" s="111"/>
      <c r="J25" s="112"/>
      <c r="K25" s="112"/>
      <c r="L25" s="112"/>
      <c r="M25" s="112"/>
      <c r="N25" s="112"/>
    </row>
    <row r="26" customFormat="false" ht="12.75" hidden="false" customHeight="false" outlineLevel="0" collapsed="false">
      <c r="A26" s="110"/>
      <c r="B26" s="110" t="n">
        <v>9</v>
      </c>
      <c r="C26" s="111" t="s">
        <v>90</v>
      </c>
      <c r="D26" s="110" t="s">
        <v>209</v>
      </c>
      <c r="E26" s="110" t="s">
        <v>225</v>
      </c>
      <c r="F26" s="110"/>
      <c r="G26" s="110"/>
      <c r="H26" s="110"/>
      <c r="I26" s="113" t="s">
        <v>226</v>
      </c>
      <c r="J26" s="112"/>
      <c r="K26" s="112"/>
      <c r="L26" s="112"/>
      <c r="M26" s="112"/>
      <c r="N26" s="112"/>
    </row>
    <row r="27" customFormat="false" ht="12.75" hidden="false" customHeight="false" outlineLevel="0" collapsed="false">
      <c r="A27" s="110" t="n">
        <v>132460</v>
      </c>
      <c r="B27" s="110" t="n">
        <v>11</v>
      </c>
      <c r="C27" s="111" t="s">
        <v>227</v>
      </c>
      <c r="D27" s="110" t="s">
        <v>209</v>
      </c>
      <c r="E27" s="110" t="s">
        <v>225</v>
      </c>
      <c r="F27" s="110"/>
      <c r="G27" s="110"/>
      <c r="H27" s="110"/>
      <c r="I27" s="111"/>
      <c r="J27" s="112"/>
      <c r="K27" s="112"/>
      <c r="L27" s="112"/>
      <c r="M27" s="112"/>
      <c r="N27" s="112"/>
    </row>
    <row r="28" customFormat="false" ht="12.75" hidden="false" customHeight="false" outlineLevel="0" collapsed="false">
      <c r="A28" s="108" t="n">
        <v>133222</v>
      </c>
      <c r="B28" s="108" t="n">
        <v>9</v>
      </c>
      <c r="C28" s="109" t="s">
        <v>228</v>
      </c>
      <c r="D28" s="110" t="s">
        <v>153</v>
      </c>
      <c r="E28" s="110" t="s">
        <v>225</v>
      </c>
      <c r="F28" s="110" t="s">
        <v>229</v>
      </c>
      <c r="G28" s="110"/>
      <c r="H28" s="110" t="s">
        <v>230</v>
      </c>
      <c r="I28" s="111"/>
      <c r="J28" s="112"/>
      <c r="K28" s="112" t="s">
        <v>231</v>
      </c>
      <c r="L28" s="112" t="s">
        <v>232</v>
      </c>
      <c r="M28" s="112"/>
      <c r="N28" s="112" t="s">
        <v>233</v>
      </c>
    </row>
    <row r="29" customFormat="false" ht="12.75" hidden="false" customHeight="false" outlineLevel="0" collapsed="false">
      <c r="A29" s="108" t="n">
        <v>240863</v>
      </c>
      <c r="B29" s="108" t="n">
        <v>9</v>
      </c>
      <c r="C29" s="109" t="s">
        <v>48</v>
      </c>
      <c r="D29" s="110" t="s">
        <v>178</v>
      </c>
      <c r="E29" s="110" t="s">
        <v>225</v>
      </c>
      <c r="F29" s="110" t="s">
        <v>234</v>
      </c>
      <c r="G29" s="110"/>
      <c r="H29" s="110" t="s">
        <v>235</v>
      </c>
      <c r="I29" s="111"/>
      <c r="J29" s="112"/>
      <c r="K29" s="112"/>
      <c r="L29" s="112"/>
      <c r="M29" s="112" t="s">
        <v>236</v>
      </c>
      <c r="N29" s="112"/>
    </row>
    <row r="30" customFormat="false" ht="12.75" hidden="false" customHeight="false" outlineLevel="0" collapsed="false">
      <c r="A30" s="110" t="n">
        <v>240593</v>
      </c>
      <c r="B30" s="110" t="n">
        <v>11</v>
      </c>
      <c r="C30" s="111" t="s">
        <v>237</v>
      </c>
      <c r="D30" s="110" t="s">
        <v>238</v>
      </c>
      <c r="E30" s="110" t="s">
        <v>225</v>
      </c>
      <c r="F30" s="110" t="s">
        <v>239</v>
      </c>
      <c r="G30" s="110"/>
      <c r="H30" s="110" t="s">
        <v>240</v>
      </c>
      <c r="I30" s="111"/>
      <c r="J30" s="116" t="s">
        <v>241</v>
      </c>
      <c r="K30" s="112"/>
      <c r="L30" s="112"/>
      <c r="M30" s="112"/>
      <c r="N30" s="112"/>
    </row>
    <row r="31" customFormat="false" ht="12.75" hidden="false" customHeight="false" outlineLevel="0" collapsed="false">
      <c r="A31" s="110" t="n">
        <v>240278</v>
      </c>
      <c r="B31" s="108" t="n">
        <v>10</v>
      </c>
      <c r="C31" s="109" t="s">
        <v>242</v>
      </c>
      <c r="D31" s="110" t="s">
        <v>243</v>
      </c>
      <c r="E31" s="110" t="s">
        <v>225</v>
      </c>
      <c r="F31" s="110" t="s">
        <v>244</v>
      </c>
      <c r="G31" s="110"/>
      <c r="H31" s="110"/>
      <c r="I31" s="113" t="s">
        <v>245</v>
      </c>
      <c r="J31" s="112"/>
      <c r="K31" s="112"/>
      <c r="L31" s="112"/>
      <c r="M31" s="112"/>
      <c r="N31" s="112"/>
    </row>
    <row r="32" customFormat="false" ht="12.75" hidden="false" customHeight="false" outlineLevel="0" collapsed="false">
      <c r="A32" s="110" t="n">
        <v>132733</v>
      </c>
      <c r="B32" s="110" t="n">
        <v>11</v>
      </c>
      <c r="C32" s="111" t="s">
        <v>246</v>
      </c>
      <c r="D32" s="110" t="s">
        <v>191</v>
      </c>
      <c r="E32" s="110" t="s">
        <v>225</v>
      </c>
      <c r="F32" s="110" t="s">
        <v>247</v>
      </c>
      <c r="G32" s="110"/>
      <c r="H32" s="110" t="s">
        <v>248</v>
      </c>
      <c r="I32" s="113" t="s">
        <v>249</v>
      </c>
      <c r="J32" s="112"/>
      <c r="K32" s="112" t="s">
        <v>250</v>
      </c>
      <c r="L32" s="112" t="s">
        <v>251</v>
      </c>
      <c r="M32" s="112"/>
      <c r="N32" s="112"/>
    </row>
    <row r="33" customFormat="false" ht="12.75" hidden="false" customHeight="false" outlineLevel="0" collapsed="false">
      <c r="A33" s="110" t="n">
        <v>133229</v>
      </c>
      <c r="B33" s="110" t="n">
        <v>12</v>
      </c>
      <c r="C33" s="111" t="s">
        <v>252</v>
      </c>
      <c r="D33" s="110" t="s">
        <v>209</v>
      </c>
      <c r="E33" s="110" t="s">
        <v>225</v>
      </c>
      <c r="F33" s="110"/>
      <c r="G33" s="110"/>
      <c r="H33" s="110" t="s">
        <v>253</v>
      </c>
      <c r="I33" s="113" t="s">
        <v>254</v>
      </c>
      <c r="J33" s="112"/>
      <c r="K33" s="112" t="s">
        <v>255</v>
      </c>
      <c r="L33" s="112"/>
      <c r="M33" s="112" t="s">
        <v>256</v>
      </c>
      <c r="N33" s="112"/>
    </row>
    <row r="34" customFormat="false" ht="12.75" hidden="false" customHeight="false" outlineLevel="0" collapsed="false">
      <c r="A34" s="110" t="n">
        <v>122499</v>
      </c>
      <c r="B34" s="110" t="n">
        <v>12</v>
      </c>
      <c r="C34" s="111" t="s">
        <v>257</v>
      </c>
      <c r="D34" s="110" t="s">
        <v>147</v>
      </c>
      <c r="E34" s="110" t="s">
        <v>225</v>
      </c>
      <c r="F34" s="110"/>
      <c r="G34" s="110"/>
      <c r="H34" s="110" t="s">
        <v>258</v>
      </c>
      <c r="I34" s="111"/>
      <c r="J34" s="112"/>
      <c r="K34" s="112"/>
      <c r="L34" s="112"/>
      <c r="M34" s="112"/>
      <c r="N34" s="112"/>
    </row>
    <row r="35" customFormat="false" ht="12.75" hidden="false" customHeight="false" outlineLevel="0" collapsed="false">
      <c r="A35" s="110" t="n">
        <v>122499</v>
      </c>
      <c r="B35" s="110" t="n">
        <v>10</v>
      </c>
      <c r="C35" s="111" t="s">
        <v>259</v>
      </c>
      <c r="D35" s="110"/>
      <c r="E35" s="110" t="s">
        <v>225</v>
      </c>
      <c r="F35" s="110" t="s">
        <v>260</v>
      </c>
      <c r="G35" s="110" t="s">
        <v>261</v>
      </c>
      <c r="H35" s="110" t="s">
        <v>262</v>
      </c>
      <c r="I35" s="111"/>
      <c r="J35" s="112"/>
      <c r="K35" s="112"/>
      <c r="L35" s="112"/>
      <c r="M35" s="112"/>
      <c r="N35" s="112"/>
    </row>
  </sheetData>
  <conditionalFormatting sqref="A28:A33 B17:C33">
    <cfRule type="cellIs" priority="2" operator="equal" aboveAverage="0" equalAverage="0" bottom="0" percent="0" rank="0" text="" dxfId="6">
      <formula>"a"</formula>
    </cfRule>
    <cfRule type="cellIs" priority="3" operator="equal" aboveAverage="0" equalAverage="0" bottom="0" percent="0" rank="0" text="" dxfId="7">
      <formula>"iss"</formula>
    </cfRule>
    <cfRule type="cellIs" priority="4" operator="equal" aboveAverage="0" equalAverage="0" bottom="0" percent="0" rank="0" text="" dxfId="8">
      <formula>"sch"</formula>
    </cfRule>
  </conditionalFormatting>
  <hyperlinks>
    <hyperlink ref="I4" r:id="rId1" display="kdixbru@yahoo.com"/>
    <hyperlink ref="I5" r:id="rId2" display="bones1261@aol.com"/>
    <hyperlink ref="J5" r:id="rId3" display="dcrock@aol.com"/>
    <hyperlink ref="I7" r:id="rId4" display="Billie_Duncan-Smith@roundrockisd.org"/>
    <hyperlink ref="I11" r:id="rId5" display="laurafloyd_06@yahoo.com"/>
    <hyperlink ref="I12" r:id="rId6" display="uvaldogonzalez@aol.com"/>
    <hyperlink ref="I14" r:id="rId7" display="mgruca@csc.com"/>
    <hyperlink ref="I21" r:id="rId8" display="lessalady@sbcglobal.net"/>
    <hyperlink ref="J21" r:id="rId9" display="subman@sbcglobal.net"/>
    <hyperlink ref="I22" r:id="rId10" display="plgaries22@yahoo.com"/>
    <hyperlink ref="I26" r:id="rId11" display="mrohlboc@bcharrispub.com"/>
    <hyperlink ref="J30" r:id="rId12" display="robertsandlin@hotmail.com"/>
    <hyperlink ref="I31" r:id="rId13" display="shelly_Tischler@roundrockisd.org"/>
    <hyperlink ref="I32" r:id="rId14" display="rvaughn@gcaservices.com"/>
    <hyperlink ref="I33" r:id="rId15" display="agvela@sbcglobal.net"/>
  </hyperlinks>
  <printOptions headings="false" gridLines="false" gridLinesSet="true" horizontalCentered="true" verticalCentered="false"/>
  <pageMargins left="0.340277777777778" right="0.3" top="0.559722222222222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17" width="9.14"/>
    <col collapsed="false" customWidth="true" hidden="false" outlineLevel="0" max="3" min="3" style="117" width="11.13"/>
    <col collapsed="false" customWidth="true" hidden="false" outlineLevel="0" max="4" min="4" style="0" width="11.7"/>
    <col collapsed="false" customWidth="true" hidden="false" outlineLevel="0" max="5" min="5" style="118" width="20.13"/>
    <col collapsed="false" customWidth="true" hidden="false" outlineLevel="0" max="6" min="6" style="119" width="54.41"/>
  </cols>
  <sheetData>
    <row r="1" customFormat="false" ht="25.5" hidden="false" customHeight="false" outlineLevel="0" collapsed="false">
      <c r="A1" s="120" t="s">
        <v>263</v>
      </c>
    </row>
    <row r="2" s="117" customFormat="true" ht="37.5" hidden="false" customHeight="false" outlineLevel="0" collapsed="false">
      <c r="A2" s="121" t="s">
        <v>131</v>
      </c>
      <c r="B2" s="121" t="s">
        <v>264</v>
      </c>
      <c r="C2" s="121" t="s">
        <v>265</v>
      </c>
      <c r="D2" s="121" t="s">
        <v>266</v>
      </c>
      <c r="E2" s="122" t="s">
        <v>267</v>
      </c>
      <c r="F2" s="122" t="s">
        <v>268</v>
      </c>
      <c r="G2" s="123"/>
      <c r="H2" s="123"/>
    </row>
    <row r="3" customFormat="false" ht="38.25" hidden="false" customHeight="false" outlineLevel="0" collapsed="false">
      <c r="A3" s="124" t="s">
        <v>269</v>
      </c>
      <c r="B3" s="125" t="n">
        <v>38944</v>
      </c>
      <c r="C3" s="126" t="s">
        <v>270</v>
      </c>
      <c r="D3" s="124" t="s">
        <v>271</v>
      </c>
      <c r="E3" s="127" t="s">
        <v>272</v>
      </c>
      <c r="F3" s="128" t="s">
        <v>273</v>
      </c>
    </row>
    <row r="4" customFormat="false" ht="12.75" hidden="false" customHeight="false" outlineLevel="0" collapsed="false">
      <c r="A4" s="124" t="s">
        <v>274</v>
      </c>
      <c r="B4" s="125" t="n">
        <v>38952</v>
      </c>
      <c r="C4" s="126"/>
      <c r="D4" s="124" t="s">
        <v>275</v>
      </c>
      <c r="E4" s="127" t="s">
        <v>276</v>
      </c>
      <c r="F4" s="128" t="s">
        <v>277</v>
      </c>
    </row>
    <row r="5" customFormat="false" ht="12.75" hidden="false" customHeight="false" outlineLevel="0" collapsed="false">
      <c r="A5" s="124" t="s">
        <v>278</v>
      </c>
      <c r="B5" s="125" t="n">
        <v>38952</v>
      </c>
      <c r="C5" s="126" t="s">
        <v>279</v>
      </c>
      <c r="D5" s="124" t="s">
        <v>280</v>
      </c>
      <c r="E5" s="127" t="s">
        <v>281</v>
      </c>
      <c r="F5" s="128" t="s">
        <v>282</v>
      </c>
    </row>
    <row r="6" customFormat="false" ht="12.75" hidden="false" customHeight="false" outlineLevel="0" collapsed="false">
      <c r="A6" s="124" t="s">
        <v>283</v>
      </c>
      <c r="B6" s="125" t="n">
        <v>38954</v>
      </c>
      <c r="C6" s="126" t="s">
        <v>284</v>
      </c>
      <c r="D6" s="124" t="s">
        <v>271</v>
      </c>
      <c r="E6" s="127" t="s">
        <v>285</v>
      </c>
      <c r="F6" s="128" t="s">
        <v>286</v>
      </c>
    </row>
    <row r="7" customFormat="false" ht="12.75" hidden="false" customHeight="false" outlineLevel="0" collapsed="false">
      <c r="A7" s="124" t="s">
        <v>287</v>
      </c>
      <c r="B7" s="125" t="n">
        <v>38954</v>
      </c>
      <c r="C7" s="126" t="s">
        <v>288</v>
      </c>
      <c r="D7" s="124" t="s">
        <v>289</v>
      </c>
      <c r="E7" s="127" t="s">
        <v>290</v>
      </c>
      <c r="F7" s="128" t="s">
        <v>291</v>
      </c>
    </row>
    <row r="8" customFormat="false" ht="25.5" hidden="false" customHeight="false" outlineLevel="0" collapsed="false">
      <c r="A8" s="124" t="s">
        <v>283</v>
      </c>
      <c r="B8" s="125" t="n">
        <v>38957</v>
      </c>
      <c r="C8" s="126"/>
      <c r="D8" s="124" t="s">
        <v>275</v>
      </c>
      <c r="E8" s="127" t="s">
        <v>285</v>
      </c>
      <c r="F8" s="128" t="s">
        <v>292</v>
      </c>
    </row>
    <row r="9" customFormat="false" ht="38.25" hidden="false" customHeight="false" outlineLevel="0" collapsed="false">
      <c r="A9" s="124" t="s">
        <v>293</v>
      </c>
      <c r="B9" s="125" t="n">
        <v>38958</v>
      </c>
      <c r="C9" s="126"/>
      <c r="D9" s="124" t="s">
        <v>275</v>
      </c>
      <c r="E9" s="127" t="s">
        <v>294</v>
      </c>
      <c r="F9" s="128" t="s">
        <v>295</v>
      </c>
    </row>
    <row r="10" customFormat="false" ht="25.5" hidden="false" customHeight="false" outlineLevel="0" collapsed="false">
      <c r="A10" s="124" t="s">
        <v>293</v>
      </c>
      <c r="B10" s="125" t="n">
        <v>38958</v>
      </c>
      <c r="C10" s="126" t="s">
        <v>296</v>
      </c>
      <c r="D10" s="124" t="s">
        <v>271</v>
      </c>
      <c r="E10" s="127" t="s">
        <v>297</v>
      </c>
      <c r="F10" s="128" t="s">
        <v>298</v>
      </c>
    </row>
    <row r="11" customFormat="false" ht="25.5" hidden="false" customHeight="false" outlineLevel="0" collapsed="false">
      <c r="A11" s="124" t="s">
        <v>299</v>
      </c>
      <c r="B11" s="125" t="n">
        <v>38959</v>
      </c>
      <c r="C11" s="126" t="s">
        <v>300</v>
      </c>
      <c r="D11" s="124" t="s">
        <v>275</v>
      </c>
      <c r="E11" s="127" t="s">
        <v>301</v>
      </c>
      <c r="F11" s="128" t="s">
        <v>302</v>
      </c>
    </row>
    <row r="12" customFormat="false" ht="25.5" hidden="false" customHeight="false" outlineLevel="0" collapsed="false">
      <c r="A12" s="124" t="s">
        <v>299</v>
      </c>
      <c r="B12" s="125" t="n">
        <v>38959</v>
      </c>
      <c r="C12" s="126" t="s">
        <v>300</v>
      </c>
      <c r="D12" s="124" t="s">
        <v>275</v>
      </c>
      <c r="E12" s="127" t="s">
        <v>301</v>
      </c>
      <c r="F12" s="128" t="s">
        <v>303</v>
      </c>
    </row>
    <row r="13" customFormat="false" ht="25.5" hidden="false" customHeight="false" outlineLevel="0" collapsed="false">
      <c r="A13" s="124" t="s">
        <v>299</v>
      </c>
      <c r="B13" s="125" t="n">
        <v>38959</v>
      </c>
      <c r="C13" s="126" t="s">
        <v>300</v>
      </c>
      <c r="D13" s="124" t="s">
        <v>304</v>
      </c>
      <c r="E13" s="127" t="s">
        <v>305</v>
      </c>
      <c r="F13" s="128" t="s">
        <v>306</v>
      </c>
    </row>
    <row r="14" customFormat="false" ht="12.75" hidden="false" customHeight="false" outlineLevel="0" collapsed="false">
      <c r="A14" s="124" t="s">
        <v>274</v>
      </c>
      <c r="B14" s="125" t="n">
        <v>38978</v>
      </c>
      <c r="C14" s="126"/>
      <c r="D14" s="124" t="s">
        <v>271</v>
      </c>
      <c r="E14" s="127" t="s">
        <v>276</v>
      </c>
      <c r="F14" s="128" t="s">
        <v>307</v>
      </c>
    </row>
    <row r="15" customFormat="false" ht="12.75" hidden="false" customHeight="false" outlineLevel="0" collapsed="false">
      <c r="A15" s="124" t="s">
        <v>308</v>
      </c>
      <c r="B15" s="125" t="n">
        <v>39010</v>
      </c>
      <c r="C15" s="126" t="s">
        <v>309</v>
      </c>
      <c r="D15" s="124" t="s">
        <v>310</v>
      </c>
      <c r="E15" s="127" t="s">
        <v>311</v>
      </c>
      <c r="F15" s="128" t="s">
        <v>312</v>
      </c>
    </row>
    <row r="16" customFormat="false" ht="12.75" hidden="false" customHeight="false" outlineLevel="0" collapsed="false">
      <c r="A16" s="124" t="s">
        <v>308</v>
      </c>
      <c r="B16" s="125" t="n">
        <v>39010</v>
      </c>
      <c r="C16" s="126" t="s">
        <v>313</v>
      </c>
      <c r="D16" s="124" t="s">
        <v>271</v>
      </c>
      <c r="E16" s="127"/>
      <c r="F16" s="128" t="s">
        <v>314</v>
      </c>
    </row>
    <row r="17" customFormat="false" ht="51" hidden="false" customHeight="false" outlineLevel="0" collapsed="false">
      <c r="A17" s="124" t="s">
        <v>299</v>
      </c>
      <c r="B17" s="125" t="n">
        <v>39017</v>
      </c>
      <c r="C17" s="126" t="s">
        <v>300</v>
      </c>
      <c r="D17" s="124" t="s">
        <v>271</v>
      </c>
      <c r="E17" s="127" t="s">
        <v>301</v>
      </c>
      <c r="F17" s="128" t="s">
        <v>315</v>
      </c>
    </row>
    <row r="18" customFormat="false" ht="25.5" hidden="false" customHeight="false" outlineLevel="0" collapsed="false">
      <c r="A18" s="124" t="s">
        <v>316</v>
      </c>
      <c r="B18" s="125" t="n">
        <v>39022</v>
      </c>
      <c r="C18" s="126"/>
      <c r="D18" s="124" t="s">
        <v>271</v>
      </c>
      <c r="E18" s="127" t="s">
        <v>317</v>
      </c>
      <c r="F18" s="128" t="s">
        <v>318</v>
      </c>
    </row>
    <row r="19" customFormat="false" ht="12.75" hidden="false" customHeight="false" outlineLevel="0" collapsed="false">
      <c r="A19" s="129" t="s">
        <v>319</v>
      </c>
      <c r="B19" s="130" t="n">
        <v>39022</v>
      </c>
      <c r="C19" s="126"/>
      <c r="D19" s="124" t="s">
        <v>271</v>
      </c>
      <c r="E19" s="118" t="s">
        <v>320</v>
      </c>
      <c r="F19" s="119" t="s">
        <v>321</v>
      </c>
    </row>
    <row r="20" customFormat="false" ht="38.25" hidden="false" customHeight="false" outlineLevel="0" collapsed="false">
      <c r="A20" s="124" t="s">
        <v>293</v>
      </c>
      <c r="B20" s="125" t="n">
        <v>39024</v>
      </c>
      <c r="C20" s="126" t="s">
        <v>322</v>
      </c>
      <c r="D20" s="124" t="s">
        <v>271</v>
      </c>
      <c r="E20" s="127" t="s">
        <v>297</v>
      </c>
      <c r="F20" s="128" t="s">
        <v>323</v>
      </c>
    </row>
    <row r="21" customFormat="false" ht="25.5" hidden="false" customHeight="false" outlineLevel="0" collapsed="false">
      <c r="A21" s="124" t="s">
        <v>283</v>
      </c>
      <c r="B21" s="125" t="n">
        <v>39028</v>
      </c>
      <c r="C21" s="126"/>
      <c r="D21" s="124" t="s">
        <v>304</v>
      </c>
      <c r="E21" s="127" t="s">
        <v>324</v>
      </c>
      <c r="F21" s="128" t="s">
        <v>325</v>
      </c>
    </row>
    <row r="22" customFormat="false" ht="38.25" hidden="false" customHeight="false" outlineLevel="0" collapsed="false">
      <c r="A22" s="124" t="s">
        <v>326</v>
      </c>
      <c r="B22" s="125" t="n">
        <v>39037</v>
      </c>
      <c r="C22" s="126" t="s">
        <v>327</v>
      </c>
      <c r="D22" s="124" t="s">
        <v>271</v>
      </c>
      <c r="E22" s="127" t="s">
        <v>328</v>
      </c>
      <c r="F22" s="128" t="s">
        <v>329</v>
      </c>
    </row>
    <row r="23" customFormat="false" ht="12.75" hidden="false" customHeight="false" outlineLevel="0" collapsed="false">
      <c r="A23" s="124" t="s">
        <v>330</v>
      </c>
      <c r="B23" s="125" t="n">
        <v>39048</v>
      </c>
      <c r="C23" s="126"/>
      <c r="D23" s="124" t="s">
        <v>304</v>
      </c>
      <c r="E23" s="127" t="s">
        <v>331</v>
      </c>
      <c r="F23" s="128" t="s">
        <v>332</v>
      </c>
    </row>
    <row r="24" customFormat="false" ht="12.75" hidden="false" customHeight="false" outlineLevel="0" collapsed="false">
      <c r="A24" s="124" t="s">
        <v>333</v>
      </c>
      <c r="B24" s="125" t="n">
        <v>39048</v>
      </c>
      <c r="C24" s="126"/>
      <c r="D24" s="124" t="s">
        <v>304</v>
      </c>
      <c r="E24" s="127" t="s">
        <v>334</v>
      </c>
      <c r="F24" s="128" t="s">
        <v>335</v>
      </c>
    </row>
    <row r="25" customFormat="false" ht="12.75" hidden="false" customHeight="false" outlineLevel="0" collapsed="false">
      <c r="A25" s="124" t="s">
        <v>336</v>
      </c>
      <c r="B25" s="125" t="n">
        <v>39048</v>
      </c>
      <c r="C25" s="126"/>
      <c r="D25" s="124" t="s">
        <v>304</v>
      </c>
      <c r="E25" s="127" t="s">
        <v>337</v>
      </c>
      <c r="F25" s="128" t="s">
        <v>338</v>
      </c>
    </row>
    <row r="26" customFormat="false" ht="12.75" hidden="false" customHeight="false" outlineLevel="0" collapsed="false">
      <c r="A26" s="131" t="s">
        <v>287</v>
      </c>
      <c r="B26" s="125" t="n">
        <v>39049</v>
      </c>
      <c r="C26" s="132" t="s">
        <v>339</v>
      </c>
      <c r="D26" s="124" t="s">
        <v>271</v>
      </c>
      <c r="E26" s="127" t="s">
        <v>340</v>
      </c>
      <c r="F26" s="128" t="s">
        <v>341</v>
      </c>
    </row>
    <row r="27" customFormat="false" ht="12.75" hidden="false" customHeight="false" outlineLevel="0" collapsed="false">
      <c r="A27" s="124" t="s">
        <v>342</v>
      </c>
      <c r="B27" s="125" t="n">
        <v>39049</v>
      </c>
      <c r="C27" s="132" t="n">
        <v>2942838</v>
      </c>
      <c r="D27" s="124" t="s">
        <v>289</v>
      </c>
      <c r="E27" s="127" t="s">
        <v>343</v>
      </c>
      <c r="F27" s="128" t="n">
        <v>63</v>
      </c>
    </row>
    <row r="28" customFormat="false" ht="12.75" hidden="false" customHeight="false" outlineLevel="0" collapsed="false">
      <c r="A28" s="124" t="s">
        <v>342</v>
      </c>
      <c r="B28" s="125" t="n">
        <v>39049</v>
      </c>
      <c r="C28" s="132" t="s">
        <v>344</v>
      </c>
      <c r="D28" s="124" t="s">
        <v>289</v>
      </c>
      <c r="E28" s="127" t="s">
        <v>345</v>
      </c>
      <c r="F28" s="128" t="n">
        <v>63</v>
      </c>
    </row>
    <row r="29" customFormat="false" ht="25.5" hidden="false" customHeight="false" outlineLevel="0" collapsed="false">
      <c r="A29" s="124" t="s">
        <v>346</v>
      </c>
      <c r="B29" s="125" t="n">
        <v>39049</v>
      </c>
      <c r="C29" s="132" t="n">
        <v>5068550</v>
      </c>
      <c r="D29" s="124" t="s">
        <v>271</v>
      </c>
      <c r="E29" s="127" t="s">
        <v>347</v>
      </c>
      <c r="F29" s="128" t="s">
        <v>348</v>
      </c>
    </row>
    <row r="30" customFormat="false" ht="12.75" hidden="false" customHeight="false" outlineLevel="0" collapsed="false">
      <c r="A30" s="124" t="s">
        <v>349</v>
      </c>
      <c r="B30" s="125" t="n">
        <v>39049</v>
      </c>
      <c r="C30" s="132" t="n">
        <v>6713504</v>
      </c>
      <c r="D30" s="124" t="s">
        <v>310</v>
      </c>
      <c r="E30" s="127" t="s">
        <v>350</v>
      </c>
      <c r="F30" s="128" t="s">
        <v>351</v>
      </c>
    </row>
    <row r="31" customFormat="false" ht="12.75" hidden="false" customHeight="false" outlineLevel="0" collapsed="false">
      <c r="A31" s="124" t="s">
        <v>349</v>
      </c>
      <c r="B31" s="125" t="n">
        <v>39049</v>
      </c>
      <c r="C31" s="132" t="n">
        <v>6803339</v>
      </c>
      <c r="D31" s="124" t="s">
        <v>271</v>
      </c>
      <c r="E31" s="127" t="s">
        <v>350</v>
      </c>
      <c r="F31" s="128" t="s">
        <v>352</v>
      </c>
    </row>
    <row r="32" customFormat="false" ht="12.75" hidden="false" customHeight="false" outlineLevel="0" collapsed="false">
      <c r="A32" s="124" t="s">
        <v>353</v>
      </c>
      <c r="B32" s="125" t="n">
        <v>39049</v>
      </c>
      <c r="C32" s="132" t="n">
        <v>7336458</v>
      </c>
      <c r="D32" s="124" t="s">
        <v>310</v>
      </c>
      <c r="E32" s="127" t="s">
        <v>297</v>
      </c>
      <c r="F32" s="128" t="s">
        <v>354</v>
      </c>
    </row>
    <row r="33" customFormat="false" ht="12.75" hidden="false" customHeight="false" outlineLevel="0" collapsed="false">
      <c r="A33" s="124" t="s">
        <v>355</v>
      </c>
      <c r="B33" s="125" t="n">
        <v>39049</v>
      </c>
      <c r="C33" s="132" t="n">
        <v>5678902</v>
      </c>
      <c r="D33" s="124" t="s">
        <v>310</v>
      </c>
      <c r="E33" s="127" t="s">
        <v>356</v>
      </c>
      <c r="F33" s="128" t="s">
        <v>357</v>
      </c>
    </row>
    <row r="34" customFormat="false" ht="12.75" hidden="false" customHeight="false" outlineLevel="0" collapsed="false">
      <c r="A34" s="124" t="s">
        <v>358</v>
      </c>
      <c r="B34" s="125" t="n">
        <v>39049</v>
      </c>
      <c r="C34" s="132"/>
      <c r="D34" s="124" t="s">
        <v>304</v>
      </c>
      <c r="E34" s="127" t="s">
        <v>359</v>
      </c>
      <c r="F34" s="128" t="s">
        <v>360</v>
      </c>
    </row>
    <row r="35" customFormat="false" ht="12.75" hidden="false" customHeight="false" outlineLevel="0" collapsed="false">
      <c r="A35" s="124" t="s">
        <v>342</v>
      </c>
      <c r="B35" s="125" t="n">
        <v>39049</v>
      </c>
      <c r="C35" s="132"/>
      <c r="D35" s="124" t="s">
        <v>275</v>
      </c>
      <c r="E35" s="127" t="s">
        <v>343</v>
      </c>
      <c r="F35" s="128" t="s">
        <v>361</v>
      </c>
    </row>
    <row r="36" customFormat="false" ht="12.75" hidden="false" customHeight="false" outlineLevel="0" collapsed="false">
      <c r="A36" s="124" t="s">
        <v>293</v>
      </c>
      <c r="B36" s="125" t="n">
        <v>39051</v>
      </c>
      <c r="C36" s="132" t="n">
        <v>8482587</v>
      </c>
      <c r="D36" s="124" t="s">
        <v>271</v>
      </c>
      <c r="E36" s="127" t="s">
        <v>297</v>
      </c>
      <c r="F36" s="128" t="s">
        <v>362</v>
      </c>
    </row>
    <row r="37" customFormat="false" ht="12.75" hidden="false" customHeight="false" outlineLevel="0" collapsed="false">
      <c r="A37" s="124" t="s">
        <v>363</v>
      </c>
      <c r="B37" s="125" t="n">
        <v>39057</v>
      </c>
      <c r="C37" s="132" t="s">
        <v>364</v>
      </c>
      <c r="D37" s="124" t="s">
        <v>310</v>
      </c>
      <c r="E37" s="127" t="s">
        <v>343</v>
      </c>
      <c r="F37" s="128" t="s">
        <v>365</v>
      </c>
    </row>
    <row r="38" customFormat="false" ht="25.5" hidden="false" customHeight="false" outlineLevel="0" collapsed="false">
      <c r="A38" s="124" t="s">
        <v>363</v>
      </c>
      <c r="B38" s="125" t="n">
        <v>39057</v>
      </c>
      <c r="C38" s="132" t="s">
        <v>366</v>
      </c>
      <c r="D38" s="124" t="s">
        <v>310</v>
      </c>
      <c r="E38" s="127" t="s">
        <v>367</v>
      </c>
      <c r="F38" s="128" t="s">
        <v>365</v>
      </c>
    </row>
    <row r="39" customFormat="false" ht="38.25" hidden="false" customHeight="false" outlineLevel="0" collapsed="false">
      <c r="A39" s="124" t="s">
        <v>363</v>
      </c>
      <c r="B39" s="125" t="n">
        <v>39057</v>
      </c>
      <c r="C39" s="132" t="s">
        <v>368</v>
      </c>
      <c r="D39" s="124" t="s">
        <v>271</v>
      </c>
      <c r="E39" s="127" t="s">
        <v>369</v>
      </c>
      <c r="F39" s="128" t="s">
        <v>370</v>
      </c>
    </row>
    <row r="40" customFormat="false" ht="12.75" hidden="false" customHeight="false" outlineLevel="0" collapsed="false">
      <c r="A40" s="124" t="s">
        <v>363</v>
      </c>
      <c r="B40" s="125" t="n">
        <v>39063</v>
      </c>
      <c r="C40" s="132" t="n">
        <v>4016773</v>
      </c>
      <c r="D40" s="124" t="s">
        <v>310</v>
      </c>
      <c r="E40" s="127" t="s">
        <v>343</v>
      </c>
      <c r="F40" s="128" t="s">
        <v>371</v>
      </c>
    </row>
    <row r="41" customFormat="false" ht="12.75" hidden="false" customHeight="false" outlineLevel="0" collapsed="false">
      <c r="A41" s="124"/>
      <c r="B41" s="126"/>
      <c r="C41" s="132"/>
      <c r="D41" s="124"/>
      <c r="E41" s="127"/>
      <c r="F41" s="128"/>
    </row>
  </sheetData>
  <dataValidations count="2">
    <dataValidation allowBlank="true" errorStyle="stop" operator="between" showDropDown="false" showErrorMessage="true" showInputMessage="false" sqref="D3:D6" type="list">
      <formula1>"left msg,spoke with,returned call,rec'd call"</formula1>
      <formula2>0</formula2>
    </dataValidation>
    <dataValidation allowBlank="true" errorStyle="stop" operator="between" showDropDown="false" showErrorMessage="true" showInputMessage="false" sqref="D7:D41" type="list">
      <formula1>"emailed,left msg,spoke with,returned call,rec'd call,no answe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6:03:09Z</dcterms:created>
  <dc:creator>McNeil High School</dc:creator>
  <dc:description/>
  <dc:language>en-US</dc:language>
  <cp:lastModifiedBy>xpsetup</cp:lastModifiedBy>
  <cp:lastPrinted>2006-11-06T15:21:27Z</cp:lastPrinted>
  <dcterms:modified xsi:type="dcterms:W3CDTF">2006-12-12T19:03:01Z</dcterms:modified>
  <cp:revision>0</cp:revision>
  <dc:subject/>
  <dc:title/>
</cp:coreProperties>
</file>